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教学计划安排表" sheetId="1" state="visible" r:id="rId2"/>
    <sheet name="表2  成都大学本科实验场所汇总表" sheetId="2" state="visible" r:id="rId3"/>
  </sheets>
  <definedNames>
    <definedName function="false" hidden="false" localSheetId="0" name="Excel_BuiltIn__FilterDatabase" vbProcedure="false">实验教学计划安排表!$A$4:$S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724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3</t>
    </r>
  </si>
  <si>
    <r>
      <rPr>
        <sz val="16"/>
        <rFont val="Noto Sans"/>
        <family val="2"/>
      </rPr>
      <t xml:space="preserve">成都大学（</t>
    </r>
    <r>
      <rPr>
        <sz val="16"/>
        <rFont val="方正小标宋简体"/>
        <family val="0"/>
        <charset val="134"/>
      </rPr>
      <t xml:space="preserve">201 </t>
    </r>
    <r>
      <rPr>
        <sz val="16"/>
        <rFont val="Noto Sans"/>
        <family val="2"/>
      </rPr>
      <t xml:space="preserve">～</t>
    </r>
    <r>
      <rPr>
        <sz val="16"/>
        <rFont val="方正小标宋简体"/>
        <family val="0"/>
        <charset val="134"/>
      </rPr>
      <t xml:space="preserve">201  </t>
    </r>
    <r>
      <rPr>
        <sz val="16"/>
        <rFont val="Noto Sans"/>
        <family val="2"/>
      </rPr>
      <t xml:space="preserve">学年第  学期）实验教学计划安排表</t>
    </r>
  </si>
  <si>
    <t xml:space="preserve">学院（签章）：                  填表人：                  联系电话：                   填表时间：</t>
  </si>
  <si>
    <t xml:space="preserve">课程名称</t>
  </si>
  <si>
    <t xml:space="preserve">课程号</t>
  </si>
  <si>
    <t xml:space="preserve">实验总学时</t>
  </si>
  <si>
    <t xml:space="preserve">是否独立设课</t>
  </si>
  <si>
    <t xml:space="preserve">专业</t>
  </si>
  <si>
    <t xml:space="preserve">年级班级</t>
  </si>
  <si>
    <t xml:space="preserve">班级
人数</t>
  </si>
  <si>
    <t xml:space="preserve">实验项目名称</t>
  </si>
  <si>
    <t xml:space="preserve">实验类型</t>
  </si>
  <si>
    <t xml:space="preserve">实验类别</t>
  </si>
  <si>
    <t xml:space="preserve">实验要求</t>
  </si>
  <si>
    <t xml:space="preserve">学时数</t>
  </si>
  <si>
    <t xml:space="preserve">实验人数</t>
  </si>
  <si>
    <t xml:space="preserve">实验时间（第几周星期几第几节）</t>
  </si>
  <si>
    <t xml:space="preserve">上课地点</t>
  </si>
  <si>
    <t xml:space="preserve">实验室名称</t>
  </si>
  <si>
    <t xml:space="preserve">实验室代码</t>
  </si>
  <si>
    <t xml:space="preserve">指导教师</t>
  </si>
  <si>
    <t xml:space="preserve">职称</t>
  </si>
  <si>
    <t xml:space="preserve">例：药物制剂设备与车间设计</t>
  </si>
  <si>
    <t xml:space="preserve">5450290</t>
  </si>
  <si>
    <t xml:space="preserve">否</t>
  </si>
  <si>
    <r>
      <rPr>
        <sz val="9"/>
        <color rgb="FFFF0000"/>
        <rFont val="Noto Sans"/>
        <family val="2"/>
      </rPr>
      <t xml:space="preserve">制药工程</t>
    </r>
    <r>
      <rPr>
        <sz val="9"/>
        <color rgb="FFFF0000"/>
        <rFont val="黑体"/>
        <family val="3"/>
        <charset val="134"/>
      </rPr>
      <t xml:space="preserve">(</t>
    </r>
    <r>
      <rPr>
        <sz val="9"/>
        <color rgb="FFFF0000"/>
        <rFont val="Noto Sans"/>
        <family val="2"/>
      </rPr>
      <t xml:space="preserve">本</t>
    </r>
    <r>
      <rPr>
        <sz val="9"/>
        <color rgb="FFFF0000"/>
        <rFont val="黑体"/>
        <family val="3"/>
        <charset val="134"/>
      </rPr>
      <t xml:space="preserve">)</t>
    </r>
  </si>
  <si>
    <r>
      <rPr>
        <sz val="9"/>
        <color rgb="FFFF0000"/>
        <rFont val="Noto Sans"/>
        <family val="2"/>
      </rPr>
      <t xml:space="preserve">制药工程</t>
    </r>
    <r>
      <rPr>
        <sz val="9"/>
        <color rgb="FFFF0000"/>
        <rFont val="黑体"/>
        <family val="3"/>
        <charset val="134"/>
      </rPr>
      <t xml:space="preserve">(</t>
    </r>
    <r>
      <rPr>
        <sz val="9"/>
        <color rgb="FFFF0000"/>
        <rFont val="Noto Sans"/>
        <family val="2"/>
      </rPr>
      <t xml:space="preserve">本</t>
    </r>
    <r>
      <rPr>
        <sz val="9"/>
        <color rgb="FFFF0000"/>
        <rFont val="黑体"/>
        <family val="3"/>
        <charset val="134"/>
      </rPr>
      <t xml:space="preserve">)16-1</t>
    </r>
  </si>
  <si>
    <t xml:space="preserve">硬胶囊剂的制备与半自动胶囊充填机的使用</t>
  </si>
  <si>
    <t xml:space="preserve">验证性</t>
  </si>
  <si>
    <t xml:space="preserve">必修</t>
  </si>
  <si>
    <r>
      <rPr>
        <sz val="9"/>
        <color rgb="FFFF0000"/>
        <rFont val="黑体"/>
        <family val="3"/>
        <charset val="134"/>
      </rPr>
      <t xml:space="preserve">13-15</t>
    </r>
    <r>
      <rPr>
        <sz val="9"/>
        <color rgb="FFFF0000"/>
        <rFont val="Noto Sans"/>
        <family val="2"/>
      </rPr>
      <t xml:space="preserve">周周二</t>
    </r>
    <r>
      <rPr>
        <sz val="9"/>
        <color rgb="FFFF0000"/>
        <rFont val="黑体"/>
        <family val="3"/>
        <charset val="134"/>
      </rPr>
      <t xml:space="preserve">5-10</t>
    </r>
    <r>
      <rPr>
        <sz val="9"/>
        <color rgb="FFFF0000"/>
        <rFont val="Noto Sans"/>
        <family val="2"/>
      </rPr>
      <t xml:space="preserve">节</t>
    </r>
  </si>
  <si>
    <t xml:space="preserve">药物制剂实验室</t>
  </si>
  <si>
    <t xml:space="preserve">0502010501</t>
  </si>
  <si>
    <t xml:space="preserve">张三</t>
  </si>
  <si>
    <t xml:space="preserve">副教授</t>
  </si>
  <si>
    <r>
      <rPr>
        <sz val="9"/>
        <color rgb="FFFF0000"/>
        <rFont val="Noto Sans"/>
        <family val="2"/>
      </rPr>
      <t xml:space="preserve">维生素</t>
    </r>
    <r>
      <rPr>
        <sz val="9"/>
        <color rgb="FFFF0000"/>
        <rFont val="黑体"/>
        <family val="3"/>
        <charset val="134"/>
      </rPr>
      <t xml:space="preserve">C</t>
    </r>
    <r>
      <rPr>
        <sz val="9"/>
        <color rgb="FFFF0000"/>
        <rFont val="Noto Sans"/>
        <family val="2"/>
      </rPr>
      <t xml:space="preserve">泡腾片的制备与单冲压片机的使用</t>
    </r>
  </si>
  <si>
    <t xml:space="preserve">综合性</t>
  </si>
  <si>
    <r>
      <rPr>
        <sz val="9"/>
        <color rgb="FFFF0000"/>
        <rFont val="黑体"/>
        <family val="3"/>
        <charset val="134"/>
      </rPr>
      <t xml:space="preserve">15</t>
    </r>
    <r>
      <rPr>
        <sz val="9"/>
        <color rgb="FFFF0000"/>
        <rFont val="Noto Sans"/>
        <family val="2"/>
      </rPr>
      <t xml:space="preserve">周周二</t>
    </r>
    <r>
      <rPr>
        <sz val="9"/>
        <color rgb="FFFF0000"/>
        <rFont val="黑体"/>
        <family val="3"/>
        <charset val="134"/>
      </rPr>
      <t xml:space="preserve">5-10</t>
    </r>
    <r>
      <rPr>
        <sz val="9"/>
        <color rgb="FFFF0000"/>
        <rFont val="Noto Sans"/>
        <family val="2"/>
      </rPr>
      <t xml:space="preserve">节</t>
    </r>
  </si>
  <si>
    <t xml:space="preserve">食品工艺综合实验室</t>
  </si>
  <si>
    <t xml:space="preserve">0502010401</t>
  </si>
  <si>
    <t xml:space="preserve">李四</t>
  </si>
  <si>
    <r>
      <rPr>
        <sz val="9"/>
        <color rgb="FFFF0000"/>
        <rFont val="Noto Sans"/>
        <family val="2"/>
      </rPr>
      <t xml:space="preserve">年产五十万片</t>
    </r>
    <r>
      <rPr>
        <sz val="9"/>
        <color rgb="FFFF0000"/>
        <rFont val="黑体"/>
        <family val="3"/>
        <charset val="134"/>
      </rPr>
      <t xml:space="preserve">VC</t>
    </r>
    <r>
      <rPr>
        <sz val="9"/>
        <color rgb="FFFF0000"/>
        <rFont val="Noto Sans"/>
        <family val="2"/>
      </rPr>
      <t xml:space="preserve">泡腾片车间工艺设计</t>
    </r>
  </si>
  <si>
    <t xml:space="preserve">设计性</t>
  </si>
  <si>
    <r>
      <rPr>
        <sz val="9"/>
        <color rgb="FFFF0000"/>
        <rFont val="黑体"/>
        <family val="3"/>
        <charset val="134"/>
      </rPr>
      <t xml:space="preserve">16</t>
    </r>
    <r>
      <rPr>
        <sz val="9"/>
        <color rgb="FFFF0000"/>
        <rFont val="Noto Sans"/>
        <family val="2"/>
      </rPr>
      <t xml:space="preserve">周周二</t>
    </r>
    <r>
      <rPr>
        <sz val="9"/>
        <color rgb="FFFF0000"/>
        <rFont val="黑体"/>
        <family val="3"/>
        <charset val="134"/>
      </rPr>
      <t xml:space="preserve">5-8</t>
    </r>
    <r>
      <rPr>
        <sz val="9"/>
        <color rgb="FFFF0000"/>
        <rFont val="Noto Sans"/>
        <family val="2"/>
      </rPr>
      <t xml:space="preserve">节</t>
    </r>
  </si>
  <si>
    <t xml:space="preserve">9s429</t>
  </si>
  <si>
    <t xml:space="preserve">虚拟仿真实验室</t>
  </si>
  <si>
    <t xml:space="preserve">0502010308</t>
  </si>
  <si>
    <t xml:space="preserve">赵武</t>
  </si>
  <si>
    <r>
      <rPr>
        <sz val="9"/>
        <color rgb="FFFF0000"/>
        <rFont val="Noto Sans"/>
        <family val="2"/>
      </rPr>
      <t xml:space="preserve">制药工程</t>
    </r>
    <r>
      <rPr>
        <sz val="9"/>
        <color rgb="FFFF0000"/>
        <rFont val="黑体"/>
        <family val="3"/>
        <charset val="134"/>
      </rPr>
      <t xml:space="preserve">(</t>
    </r>
    <r>
      <rPr>
        <sz val="9"/>
        <color rgb="FFFF0000"/>
        <rFont val="Noto Sans"/>
        <family val="2"/>
      </rPr>
      <t xml:space="preserve">本</t>
    </r>
    <r>
      <rPr>
        <sz val="9"/>
        <color rgb="FFFF0000"/>
        <rFont val="黑体"/>
        <family val="3"/>
        <charset val="134"/>
      </rPr>
      <t xml:space="preserve">)16-2</t>
    </r>
  </si>
  <si>
    <t xml:space="preserve">演示性</t>
  </si>
  <si>
    <r>
      <rPr>
        <sz val="9"/>
        <color rgb="FFFF0000"/>
        <rFont val="黑体"/>
        <family val="3"/>
        <charset val="134"/>
      </rPr>
      <t xml:space="preserve">13-15</t>
    </r>
    <r>
      <rPr>
        <sz val="9"/>
        <color rgb="FFFF0000"/>
        <rFont val="Noto Sans"/>
        <family val="2"/>
      </rPr>
      <t xml:space="preserve">周周四</t>
    </r>
    <r>
      <rPr>
        <sz val="9"/>
        <color rgb="FFFF0000"/>
        <rFont val="黑体"/>
        <family val="3"/>
        <charset val="134"/>
      </rPr>
      <t xml:space="preserve">1-6</t>
    </r>
    <r>
      <rPr>
        <sz val="9"/>
        <color rgb="FFFF0000"/>
        <rFont val="Noto Sans"/>
        <family val="2"/>
      </rPr>
      <t xml:space="preserve">节</t>
    </r>
  </si>
  <si>
    <t xml:space="preserve">创新性</t>
  </si>
  <si>
    <r>
      <rPr>
        <sz val="9"/>
        <color rgb="FFFF0000"/>
        <rFont val="黑体"/>
        <family val="3"/>
        <charset val="134"/>
      </rPr>
      <t xml:space="preserve">16</t>
    </r>
    <r>
      <rPr>
        <sz val="9"/>
        <color rgb="FFFF0000"/>
        <rFont val="Noto Sans"/>
        <family val="2"/>
      </rPr>
      <t xml:space="preserve">周周四</t>
    </r>
    <r>
      <rPr>
        <sz val="9"/>
        <color rgb="FFFF0000"/>
        <rFont val="黑体"/>
        <family val="3"/>
        <charset val="134"/>
      </rPr>
      <t xml:space="preserve">1-6</t>
    </r>
    <r>
      <rPr>
        <sz val="9"/>
        <color rgb="FFFF0000"/>
        <rFont val="Noto Sans"/>
        <family val="2"/>
      </rPr>
      <t xml:space="preserve">节</t>
    </r>
  </si>
  <si>
    <r>
      <rPr>
        <sz val="9"/>
        <color rgb="FFFF0000"/>
        <rFont val="黑体"/>
        <family val="3"/>
        <charset val="134"/>
      </rPr>
      <t xml:space="preserve">16</t>
    </r>
    <r>
      <rPr>
        <sz val="9"/>
        <color rgb="FFFF0000"/>
        <rFont val="Noto Sans"/>
        <family val="2"/>
      </rPr>
      <t xml:space="preserve">周周四</t>
    </r>
    <r>
      <rPr>
        <sz val="9"/>
        <color rgb="FFFF0000"/>
        <rFont val="黑体"/>
        <family val="3"/>
        <charset val="134"/>
      </rPr>
      <t xml:space="preserve">1-4</t>
    </r>
    <r>
      <rPr>
        <sz val="9"/>
        <color rgb="FFFF0000"/>
        <rFont val="Noto Sans"/>
        <family val="2"/>
      </rPr>
      <t xml:space="preserve">节</t>
    </r>
  </si>
  <si>
    <t xml:space="preserve">例：无机化学实验</t>
  </si>
  <si>
    <t xml:space="preserve">5420190</t>
  </si>
  <si>
    <t xml:space="preserve">是</t>
  </si>
  <si>
    <r>
      <rPr>
        <sz val="9"/>
        <color rgb="FF0066CC"/>
        <rFont val="Noto Sans"/>
        <family val="2"/>
      </rPr>
      <t xml:space="preserve">生物工程</t>
    </r>
    <r>
      <rPr>
        <sz val="9"/>
        <color rgb="FF0066CC"/>
        <rFont val="黑体"/>
        <family val="3"/>
        <charset val="134"/>
      </rPr>
      <t xml:space="preserve">(</t>
    </r>
    <r>
      <rPr>
        <sz val="9"/>
        <color rgb="FF0066CC"/>
        <rFont val="Noto Sans"/>
        <family val="2"/>
      </rPr>
      <t xml:space="preserve">本</t>
    </r>
    <r>
      <rPr>
        <sz val="9"/>
        <color rgb="FF0066CC"/>
        <rFont val="黑体"/>
        <family val="3"/>
        <charset val="134"/>
      </rPr>
      <t xml:space="preserve">)</t>
    </r>
  </si>
  <si>
    <r>
      <rPr>
        <sz val="9"/>
        <color rgb="FF0066CC"/>
        <rFont val="Noto Sans"/>
        <family val="2"/>
      </rPr>
      <t xml:space="preserve">生工</t>
    </r>
    <r>
      <rPr>
        <sz val="9"/>
        <color rgb="FF0066CC"/>
        <rFont val="黑体"/>
        <family val="3"/>
        <charset val="134"/>
      </rPr>
      <t xml:space="preserve">(</t>
    </r>
    <r>
      <rPr>
        <sz val="9"/>
        <color rgb="FF0066CC"/>
        <rFont val="Noto Sans"/>
        <family val="2"/>
      </rPr>
      <t xml:space="preserve">本</t>
    </r>
    <r>
      <rPr>
        <sz val="9"/>
        <color rgb="FF0066CC"/>
        <rFont val="黑体"/>
        <family val="3"/>
        <charset val="134"/>
      </rPr>
      <t xml:space="preserve">)16-2</t>
    </r>
  </si>
  <si>
    <r>
      <rPr>
        <sz val="9"/>
        <color rgb="FF0066CC"/>
        <rFont val="Noto Sans"/>
        <family val="2"/>
      </rPr>
      <t xml:space="preserve">实验项目</t>
    </r>
    <r>
      <rPr>
        <sz val="9"/>
        <color rgb="FF0066CC"/>
        <rFont val="黑体"/>
        <family val="3"/>
        <charset val="134"/>
      </rPr>
      <t xml:space="preserve">1</t>
    </r>
  </si>
  <si>
    <r>
      <rPr>
        <b val="true"/>
        <sz val="9"/>
        <color rgb="FF0066CC"/>
        <rFont val="黑体"/>
        <family val="3"/>
        <charset val="134"/>
      </rPr>
      <t xml:space="preserve">13</t>
    </r>
    <r>
      <rPr>
        <b val="true"/>
        <sz val="9"/>
        <color rgb="FF0066CC"/>
        <rFont val="Noto Sans"/>
        <family val="2"/>
      </rPr>
      <t xml:space="preserve">周周四</t>
    </r>
    <r>
      <rPr>
        <b val="true"/>
        <sz val="9"/>
        <color rgb="FF0066CC"/>
        <rFont val="黑体"/>
        <family val="3"/>
        <charset val="134"/>
      </rPr>
      <t xml:space="preserve">1-6</t>
    </r>
    <r>
      <rPr>
        <b val="true"/>
        <sz val="9"/>
        <color rgb="FF0066CC"/>
        <rFont val="Noto Sans"/>
        <family val="2"/>
      </rPr>
      <t xml:space="preserve">节</t>
    </r>
    <r>
      <rPr>
        <b val="true"/>
        <sz val="9"/>
        <color rgb="FF0066CC"/>
        <rFont val="黑体"/>
        <family val="3"/>
        <charset val="134"/>
      </rPr>
      <t xml:space="preserve">/14</t>
    </r>
    <r>
      <rPr>
        <b val="true"/>
        <sz val="9"/>
        <color rgb="FF0066CC"/>
        <rFont val="Noto Sans"/>
        <family val="2"/>
      </rPr>
      <t xml:space="preserve">周周四</t>
    </r>
    <r>
      <rPr>
        <b val="true"/>
        <sz val="9"/>
        <color rgb="FF0066CC"/>
        <rFont val="黑体"/>
        <family val="3"/>
        <charset val="134"/>
      </rPr>
      <t xml:space="preserve">7-8</t>
    </r>
    <r>
      <rPr>
        <b val="true"/>
        <sz val="9"/>
        <color rgb="FF0066CC"/>
        <rFont val="Noto Sans"/>
        <family val="2"/>
      </rPr>
      <t xml:space="preserve">节</t>
    </r>
  </si>
  <si>
    <r>
      <rPr>
        <sz val="9"/>
        <color rgb="FF0066CC"/>
        <rFont val="Noto Sans"/>
        <family val="2"/>
      </rPr>
      <t xml:space="preserve">实验项目</t>
    </r>
    <r>
      <rPr>
        <sz val="9"/>
        <color rgb="FF0066CC"/>
        <rFont val="黑体"/>
        <family val="3"/>
        <charset val="134"/>
      </rPr>
      <t xml:space="preserve">2</t>
    </r>
  </si>
  <si>
    <t xml:space="preserve">其他</t>
  </si>
  <si>
    <r>
      <rPr>
        <sz val="9"/>
        <color rgb="FF0066CC"/>
        <rFont val="黑体"/>
        <family val="3"/>
        <charset val="134"/>
      </rPr>
      <t xml:space="preserve">15-16</t>
    </r>
    <r>
      <rPr>
        <sz val="9"/>
        <color rgb="FF0066CC"/>
        <rFont val="Noto Sans"/>
        <family val="2"/>
      </rPr>
      <t xml:space="preserve">周周四</t>
    </r>
    <r>
      <rPr>
        <sz val="9"/>
        <color rgb="FF0066CC"/>
        <rFont val="黑体"/>
        <family val="3"/>
        <charset val="134"/>
      </rPr>
      <t xml:space="preserve">1-6</t>
    </r>
    <r>
      <rPr>
        <sz val="9"/>
        <color rgb="FF0066CC"/>
        <rFont val="Noto Sans"/>
        <family val="2"/>
      </rPr>
      <t xml:space="preserve">节</t>
    </r>
  </si>
  <si>
    <t xml:space="preserve">6101/6103</t>
  </si>
  <si>
    <r>
      <rPr>
        <b val="true"/>
        <sz val="9"/>
        <color rgb="FF0066CC"/>
        <rFont val="Noto Sans"/>
        <family val="2"/>
      </rPr>
      <t xml:space="preserve">药物制剂实验室</t>
    </r>
    <r>
      <rPr>
        <b val="true"/>
        <sz val="9"/>
        <color rgb="FF0066CC"/>
        <rFont val="黑体"/>
        <family val="3"/>
        <charset val="134"/>
      </rPr>
      <t xml:space="preserve">/</t>
    </r>
    <r>
      <rPr>
        <b val="true"/>
        <sz val="9"/>
        <color rgb="FF0066CC"/>
        <rFont val="Noto Sans"/>
        <family val="2"/>
      </rPr>
      <t xml:space="preserve">食品工艺综合实验室</t>
    </r>
  </si>
  <si>
    <t xml:space="preserve">0502010501/0502010401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此表需填报</t>
    </r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两个学年的数据，分学期填写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实验教学计划必须严格按照培养方案和实验教学大纲制定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课程名称：指单独开设的实验课或有实验的课程名称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实验类型：演示性、验证性、综合性、设计性、创新性、其他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实验类别：基础、专业基础、专业、其他。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实验要求：指必修、选修、其他。</t>
    </r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实验人数：指上课的人数。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实验时间要注明第几周星期几第几节。</t>
    </r>
    <r>
      <rPr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实验室名称和实验室代码参考“表</t>
    </r>
    <r>
      <rPr>
        <b val="true"/>
        <sz val="10"/>
        <rFont val="宋体"/>
        <family val="0"/>
        <charset val="134"/>
      </rPr>
      <t xml:space="preserve">2 </t>
    </r>
    <r>
      <rPr>
        <b val="true"/>
        <sz val="10"/>
        <rFont val="Noto Sans"/>
        <family val="2"/>
      </rPr>
      <t xml:space="preserve">成都大学本科实验场所汇总表”填写</t>
    </r>
    <r>
      <rPr>
        <sz val="10"/>
        <rFont val="Noto Sans"/>
        <family val="2"/>
      </rPr>
      <t xml:space="preserve">；在普通教室上的实验课，实验室名称填写“普通教室”，实验室代码为“</t>
    </r>
    <r>
      <rPr>
        <sz val="10"/>
        <rFont val="宋体"/>
        <family val="0"/>
        <charset val="134"/>
      </rPr>
      <t xml:space="preserve">000000”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填写要求：同一课程，同一班级，同一实验项目，在相同地点，不同时间上课，多个时间可写在一行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但是周、星期、节信息要完整（例第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行）；同一课程，同一班级，在相同时间、不同地点上课，多个地点可写在一行（例第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行）；若是不同时间、不同地点要另起一行填写。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电子版发邮箱：</t>
    </r>
    <r>
      <rPr>
        <sz val="10"/>
        <rFont val="宋体"/>
        <family val="0"/>
        <charset val="134"/>
      </rPr>
      <t xml:space="preserve">jxsjk@cdu.edu.cn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此表用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打印。</t>
    </r>
  </si>
  <si>
    <t xml:space="preserve">成都大学本科实验场所汇总表</t>
  </si>
  <si>
    <t xml:space="preserve">实验场所代码</t>
  </si>
  <si>
    <t xml:space="preserve">实验场所名称</t>
  </si>
  <si>
    <t xml:space="preserve">所属单位名称</t>
  </si>
  <si>
    <t xml:space="preserve">所属单位号</t>
  </si>
  <si>
    <t xml:space="preserve">性质</t>
  </si>
  <si>
    <t xml:space="preserve">共建情况</t>
  </si>
  <si>
    <t xml:space="preserve">使用面积（平方米）</t>
  </si>
  <si>
    <t xml:space="preserve">01020101</t>
  </si>
  <si>
    <t xml:space="preserve">材料力学实验室</t>
  </si>
  <si>
    <t xml:space="preserve">机械工程学院</t>
  </si>
  <si>
    <t xml:space="preserve">029</t>
  </si>
  <si>
    <t xml:space="preserve">基础实验室</t>
  </si>
  <si>
    <t xml:space="preserve">01020102</t>
  </si>
  <si>
    <t xml:space="preserve">机械创新制作室</t>
  </si>
  <si>
    <t xml:space="preserve">01020103</t>
  </si>
  <si>
    <t xml:space="preserve">机械自主综合实验室</t>
  </si>
  <si>
    <t xml:space="preserve">01020104</t>
  </si>
  <si>
    <t xml:space="preserve">制图模型图板室</t>
  </si>
  <si>
    <t xml:space="preserve">专业实验室</t>
  </si>
  <si>
    <t xml:space="preserve">01020105</t>
  </si>
  <si>
    <t xml:space="preserve">资料室</t>
  </si>
  <si>
    <t xml:space="preserve">01020106</t>
  </si>
  <si>
    <t xml:space="preserve">机械设计实验室</t>
  </si>
  <si>
    <t xml:space="preserve">01020107</t>
  </si>
  <si>
    <t xml:space="preserve">机械原理实验室</t>
  </si>
  <si>
    <t xml:space="preserve">01020108</t>
  </si>
  <si>
    <t xml:space="preserve">制造基础及公差实验室</t>
  </si>
  <si>
    <t xml:space="preserve">01020109</t>
  </si>
  <si>
    <t xml:space="preserve">01020201</t>
  </si>
  <si>
    <t xml:space="preserve">汽车构造实验室</t>
  </si>
  <si>
    <t xml:space="preserve">01020202</t>
  </si>
  <si>
    <t xml:space="preserve">汽车性能测试实验室</t>
  </si>
  <si>
    <t xml:space="preserve">01020203</t>
  </si>
  <si>
    <t xml:space="preserve">发动机实验室</t>
  </si>
  <si>
    <t xml:space="preserve">01020204</t>
  </si>
  <si>
    <t xml:space="preserve">汽车电子电器实验室</t>
  </si>
  <si>
    <t xml:space="preserve">01020205</t>
  </si>
  <si>
    <t xml:space="preserve">铸造实验室</t>
  </si>
  <si>
    <t xml:space="preserve">01020301</t>
  </si>
  <si>
    <t xml:space="preserve">金相实验室</t>
  </si>
  <si>
    <t xml:space="preserve">01020302</t>
  </si>
  <si>
    <t xml:space="preserve">热处理实验室</t>
  </si>
  <si>
    <t xml:space="preserve">01020303</t>
  </si>
  <si>
    <t xml:space="preserve">新材料实验室</t>
  </si>
  <si>
    <t xml:space="preserve">01020304</t>
  </si>
  <si>
    <t xml:space="preserve">模具拆装陈列实验室</t>
  </si>
  <si>
    <t xml:space="preserve">01020305</t>
  </si>
  <si>
    <t xml:space="preserve">材料成型综合实验室</t>
  </si>
  <si>
    <t xml:space="preserve">01020401</t>
  </si>
  <si>
    <t xml:space="preserve">光电信息综合实验室</t>
  </si>
  <si>
    <t xml:space="preserve">01020402</t>
  </si>
  <si>
    <r>
      <rPr>
        <sz val="9"/>
        <rFont val="宋体"/>
        <family val="0"/>
        <charset val="134"/>
      </rPr>
      <t xml:space="preserve">PLC</t>
    </r>
    <r>
      <rPr>
        <sz val="9"/>
        <rFont val="Noto Sans"/>
        <family val="2"/>
      </rPr>
      <t xml:space="preserve">原理及应用</t>
    </r>
  </si>
  <si>
    <t xml:space="preserve">01020403</t>
  </si>
  <si>
    <t xml:space="preserve">传感器综合实验室</t>
  </si>
  <si>
    <t xml:space="preserve">01020404</t>
  </si>
  <si>
    <t xml:space="preserve">测试技术实验室</t>
  </si>
  <si>
    <t xml:space="preserve">01020405</t>
  </si>
  <si>
    <t xml:space="preserve">单片机综合实验室</t>
  </si>
  <si>
    <t xml:space="preserve">01020501</t>
  </si>
  <si>
    <r>
      <rPr>
        <sz val="9"/>
        <rFont val="宋体"/>
        <family val="0"/>
        <charset val="134"/>
      </rPr>
      <t xml:space="preserve">CAD/CAM</t>
    </r>
    <r>
      <rPr>
        <sz val="9"/>
        <rFont val="Noto Sans"/>
        <family val="2"/>
      </rPr>
      <t xml:space="preserve">实验室</t>
    </r>
  </si>
  <si>
    <t xml:space="preserve">01020502</t>
  </si>
  <si>
    <t xml:space="preserve">机电液气综合实验室</t>
  </si>
  <si>
    <t xml:space="preserve">01020503</t>
  </si>
  <si>
    <t xml:space="preserve">先进制造技术实验室</t>
  </si>
  <si>
    <t xml:space="preserve">01020504</t>
  </si>
  <si>
    <r>
      <rPr>
        <sz val="9"/>
        <rFont val="宋体"/>
        <family val="0"/>
        <charset val="134"/>
      </rPr>
      <t xml:space="preserve">CAPP/CNC</t>
    </r>
    <r>
      <rPr>
        <sz val="9"/>
        <rFont val="Noto Sans"/>
        <family val="2"/>
      </rPr>
      <t xml:space="preserve">实验室</t>
    </r>
  </si>
  <si>
    <t xml:space="preserve">01020505</t>
  </si>
  <si>
    <t xml:space="preserve">理实一体实验室</t>
  </si>
  <si>
    <t xml:space="preserve">03020605</t>
  </si>
  <si>
    <t xml:space="preserve">汽车电子实验室</t>
  </si>
  <si>
    <t xml:space="preserve">信息科学与工程学院</t>
  </si>
  <si>
    <t xml:space="preserve">030</t>
  </si>
  <si>
    <t xml:space="preserve">03021001</t>
  </si>
  <si>
    <t xml:space="preserve">学生创新工作室（一）</t>
  </si>
  <si>
    <t xml:space="preserve">03021005</t>
  </si>
  <si>
    <t xml:space="preserve">飞思卡尔比赛工作室 电子设计竞赛工作室（二）</t>
  </si>
  <si>
    <t xml:space="preserve">03020101</t>
  </si>
  <si>
    <t xml:space="preserve">电子电工实验室（一）</t>
  </si>
  <si>
    <t xml:space="preserve">03020104</t>
  </si>
  <si>
    <t xml:space="preserve">电子电工实验室（四）</t>
  </si>
  <si>
    <t xml:space="preserve">03021008</t>
  </si>
  <si>
    <t xml:space="preserve">第二课科创工作室</t>
  </si>
  <si>
    <t xml:space="preserve">03021009</t>
  </si>
  <si>
    <t xml:space="preserve">数学建模团队工作室（数据科学学生科创工作室）</t>
  </si>
  <si>
    <t xml:space="preserve">03021010</t>
  </si>
  <si>
    <t xml:space="preserve">民航二所——成都大学场面监视与控制新技术研究联合实验室（市科技局产学研联合实验室）</t>
  </si>
  <si>
    <t xml:space="preserve">03021011</t>
  </si>
  <si>
    <t xml:space="preserve">学生创新工作室（四）</t>
  </si>
  <si>
    <t xml:space="preserve">03021012</t>
  </si>
  <si>
    <t xml:space="preserve">学生创新工作室（五）</t>
  </si>
  <si>
    <t xml:space="preserve">03021013</t>
  </si>
  <si>
    <t xml:space="preserve">三创谷分谷（企业创业工作室）</t>
  </si>
  <si>
    <t xml:space="preserve">03021014</t>
  </si>
  <si>
    <t xml:space="preserve">会议室</t>
  </si>
  <si>
    <t xml:space="preserve">03021015</t>
  </si>
  <si>
    <t xml:space="preserve">实验室保管室</t>
  </si>
  <si>
    <t xml:space="preserve">03021016</t>
  </si>
  <si>
    <t xml:space="preserve">基础加工室</t>
  </si>
  <si>
    <t xml:space="preserve">03021017</t>
  </si>
  <si>
    <t xml:space="preserve">机器人竞赛室</t>
  </si>
  <si>
    <t xml:space="preserve">03021018</t>
  </si>
  <si>
    <t xml:space="preserve">学生创新工作室（六）</t>
  </si>
  <si>
    <t xml:space="preserve">03021006</t>
  </si>
  <si>
    <t xml:space="preserve">综合学科竞赛工作室</t>
  </si>
  <si>
    <t xml:space="preserve">03021007</t>
  </si>
  <si>
    <t xml:space="preserve">服务外包竞赛工作室</t>
  </si>
  <si>
    <t xml:space="preserve">03020401</t>
  </si>
  <si>
    <t xml:space="preserve">移动通信技术实验室</t>
  </si>
  <si>
    <t xml:space="preserve">03020402</t>
  </si>
  <si>
    <t xml:space="preserve">通信原理实验室</t>
  </si>
  <si>
    <t xml:space="preserve">03020403</t>
  </si>
  <si>
    <t xml:space="preserve">通信系统实验室</t>
  </si>
  <si>
    <t xml:space="preserve">03020404</t>
  </si>
  <si>
    <t xml:space="preserve">高频电路实验室</t>
  </si>
  <si>
    <t xml:space="preserve">03020405</t>
  </si>
  <si>
    <t xml:space="preserve">光通信实验室</t>
  </si>
  <si>
    <t xml:space="preserve">03020406</t>
  </si>
  <si>
    <t xml:space="preserve">现代通信技术实验室</t>
  </si>
  <si>
    <t xml:space="preserve">03020407</t>
  </si>
  <si>
    <t xml:space="preserve">03020408</t>
  </si>
  <si>
    <r>
      <rPr>
        <sz val="9"/>
        <rFont val="宋体"/>
        <family val="0"/>
        <charset val="134"/>
      </rPr>
      <t xml:space="preserve">EDA</t>
    </r>
    <r>
      <rPr>
        <sz val="9"/>
        <rFont val="Noto Sans"/>
        <family val="2"/>
      </rPr>
      <t xml:space="preserve">与</t>
    </r>
    <r>
      <rPr>
        <sz val="9"/>
        <rFont val="宋体"/>
        <family val="0"/>
        <charset val="134"/>
      </rPr>
      <t xml:space="preserve">DSP</t>
    </r>
    <r>
      <rPr>
        <sz val="9"/>
        <rFont val="Noto Sans"/>
        <family val="2"/>
      </rPr>
      <t xml:space="preserve">实验室</t>
    </r>
  </si>
  <si>
    <t xml:space="preserve">03020409</t>
  </si>
  <si>
    <t xml:space="preserve">智能家居实验室</t>
  </si>
  <si>
    <t xml:space="preserve">03020501</t>
  </si>
  <si>
    <t xml:space="preserve">过程控制系统实验室</t>
  </si>
  <si>
    <t xml:space="preserve">03020502</t>
  </si>
  <si>
    <t xml:space="preserve">计算机控制系统实验室</t>
  </si>
  <si>
    <t xml:space="preserve">03020503</t>
  </si>
  <si>
    <t xml:space="preserve">西门子先进自动化技术实验室</t>
  </si>
  <si>
    <t xml:space="preserve">03020504</t>
  </si>
  <si>
    <t xml:space="preserve">传感器与检测技术实验室</t>
  </si>
  <si>
    <t xml:space="preserve">03020505</t>
  </si>
  <si>
    <t xml:space="preserve">微机原理与接口实验室</t>
  </si>
  <si>
    <t xml:space="preserve">03020303</t>
  </si>
  <si>
    <t xml:space="preserve">电路原理实验室</t>
  </si>
  <si>
    <t xml:space="preserve">03020601</t>
  </si>
  <si>
    <t xml:space="preserve">电力电子应用实验室</t>
  </si>
  <si>
    <t xml:space="preserve">03020602</t>
  </si>
  <si>
    <t xml:space="preserve">电机拖动实验室</t>
  </si>
  <si>
    <t xml:space="preserve">03020603</t>
  </si>
  <si>
    <t xml:space="preserve">电气传动控制实验室</t>
  </si>
  <si>
    <t xml:space="preserve">03020604</t>
  </si>
  <si>
    <t xml:space="preserve">电力系统实验室</t>
  </si>
  <si>
    <t xml:space="preserve">03020606</t>
  </si>
  <si>
    <t xml:space="preserve">汽车电子工程技术中心</t>
  </si>
  <si>
    <t xml:space="preserve">03020702</t>
  </si>
  <si>
    <t xml:space="preserve">嵌入式实验室</t>
  </si>
  <si>
    <t xml:space="preserve">03020703</t>
  </si>
  <si>
    <t xml:space="preserve">计算机网络实验室</t>
  </si>
  <si>
    <t xml:space="preserve">03020704</t>
  </si>
  <si>
    <t xml:space="preserve">数字媒体实验室</t>
  </si>
  <si>
    <t xml:space="preserve">03020705</t>
  </si>
  <si>
    <t xml:space="preserve">软件技术实验室</t>
  </si>
  <si>
    <t xml:space="preserve">03020706</t>
  </si>
  <si>
    <t xml:space="preserve">物联网市重点实验室</t>
  </si>
  <si>
    <t xml:space="preserve">03020707</t>
  </si>
  <si>
    <t xml:space="preserve">数学建模实验室</t>
  </si>
  <si>
    <t xml:space="preserve">03020708</t>
  </si>
  <si>
    <t xml:space="preserve">公共数学实验室</t>
  </si>
  <si>
    <t xml:space="preserve">03020801</t>
  </si>
  <si>
    <t xml:space="preserve">虚拟现实实验室</t>
  </si>
  <si>
    <t xml:space="preserve">03020802</t>
  </si>
  <si>
    <t xml:space="preserve">云计算实验室</t>
  </si>
  <si>
    <t xml:space="preserve">03020903</t>
  </si>
  <si>
    <t xml:space="preserve">实验准备室</t>
  </si>
  <si>
    <t xml:space="preserve">03020904</t>
  </si>
  <si>
    <t xml:space="preserve">计算机基础实验室一</t>
  </si>
  <si>
    <t xml:space="preserve">03020905</t>
  </si>
  <si>
    <t xml:space="preserve">计算机基础实验室二</t>
  </si>
  <si>
    <t xml:space="preserve">03020906</t>
  </si>
  <si>
    <t xml:space="preserve">计算机基础实验室交换机机房</t>
  </si>
  <si>
    <t xml:space="preserve">03020907</t>
  </si>
  <si>
    <t xml:space="preserve">计算机基础实验室四</t>
  </si>
  <si>
    <t xml:space="preserve">03020908</t>
  </si>
  <si>
    <t xml:space="preserve">计算机基础实验室三</t>
  </si>
  <si>
    <t xml:space="preserve">03020909</t>
  </si>
  <si>
    <t xml:space="preserve">计算机基础实验室五</t>
  </si>
  <si>
    <t xml:space="preserve">03021002</t>
  </si>
  <si>
    <t xml:space="preserve">学生创新工作室（二）</t>
  </si>
  <si>
    <t xml:space="preserve">03021003</t>
  </si>
  <si>
    <t xml:space="preserve">学生创新工作室（三）</t>
  </si>
  <si>
    <t xml:space="preserve">03021004</t>
  </si>
  <si>
    <t xml:space="preserve">飞思卡尔比赛工作室 电子设计竞赛工作室（一）</t>
  </si>
  <si>
    <t xml:space="preserve">03020102</t>
  </si>
  <si>
    <t xml:space="preserve">电子电工实验室（二）</t>
  </si>
  <si>
    <t xml:space="preserve">03020103</t>
  </si>
  <si>
    <t xml:space="preserve">电子电工实验室（三）</t>
  </si>
  <si>
    <t xml:space="preserve">03020105</t>
  </si>
  <si>
    <t xml:space="preserve">电子电工实验室（五）</t>
  </si>
  <si>
    <t xml:space="preserve">03020106</t>
  </si>
  <si>
    <t xml:space="preserve">电工电子实训中心（新技术开发室）</t>
  </si>
  <si>
    <t xml:space="preserve">03020201</t>
  </si>
  <si>
    <t xml:space="preserve">力学实验室（一）</t>
  </si>
  <si>
    <t xml:space="preserve">03020202</t>
  </si>
  <si>
    <t xml:space="preserve">力学实验室（二）</t>
  </si>
  <si>
    <t xml:space="preserve">03020203</t>
  </si>
  <si>
    <t xml:space="preserve">电磁学实验室（一）</t>
  </si>
  <si>
    <t xml:space="preserve">03020204</t>
  </si>
  <si>
    <t xml:space="preserve">电磁学实验室（二）</t>
  </si>
  <si>
    <t xml:space="preserve">03020205</t>
  </si>
  <si>
    <t xml:space="preserve">光学实验室（一）</t>
  </si>
  <si>
    <t xml:space="preserve">03020206</t>
  </si>
  <si>
    <t xml:space="preserve">光学实验室（二）</t>
  </si>
  <si>
    <t xml:space="preserve">03020207</t>
  </si>
  <si>
    <t xml:space="preserve">近现代物理实验室（一）</t>
  </si>
  <si>
    <t xml:space="preserve">03020208</t>
  </si>
  <si>
    <t xml:space="preserve">近现代物理实验室（二）</t>
  </si>
  <si>
    <t xml:space="preserve">03020209</t>
  </si>
  <si>
    <t xml:space="preserve">大学物理实验保管室</t>
  </si>
  <si>
    <t xml:space="preserve">03020210</t>
  </si>
  <si>
    <t xml:space="preserve">大学物理实验准备室</t>
  </si>
  <si>
    <t xml:space="preserve">03020301</t>
  </si>
  <si>
    <t xml:space="preserve">电子基础实验室</t>
  </si>
  <si>
    <t xml:space="preserve">03020302</t>
  </si>
  <si>
    <t xml:space="preserve">电子技术开放实验室</t>
  </si>
  <si>
    <t xml:space="preserve">0502010801</t>
  </si>
  <si>
    <t xml:space="preserve">档案馆</t>
  </si>
  <si>
    <t xml:space="preserve">药学与生物工程学院</t>
  </si>
  <si>
    <t xml:space="preserve">031</t>
  </si>
  <si>
    <t xml:space="preserve">0502010502</t>
  </si>
  <si>
    <t xml:space="preserve">实验准备室（一）</t>
  </si>
  <si>
    <t xml:space="preserve">0502010504</t>
  </si>
  <si>
    <t xml:space="preserve">计算机辅助药物设计实验室</t>
  </si>
  <si>
    <t xml:space="preserve">0502010506</t>
  </si>
  <si>
    <t xml:space="preserve">药物化学实验室</t>
  </si>
  <si>
    <t xml:space="preserve">0502010603</t>
  </si>
  <si>
    <t xml:space="preserve">发酵室</t>
  </si>
  <si>
    <t xml:space="preserve">0502010704</t>
  </si>
  <si>
    <t xml:space="preserve">化学药品库房（三）</t>
  </si>
  <si>
    <t xml:space="preserve">0502010505</t>
  </si>
  <si>
    <t xml:space="preserve">实验准备室（七）</t>
  </si>
  <si>
    <t xml:space="preserve">0502010101</t>
  </si>
  <si>
    <t xml:space="preserve">基础化学实验室（一）</t>
  </si>
  <si>
    <t xml:space="preserve">0502010102</t>
  </si>
  <si>
    <t xml:space="preserve">基础化学实验室（二）</t>
  </si>
  <si>
    <t xml:space="preserve">0502010103</t>
  </si>
  <si>
    <t xml:space="preserve">实验室准备室（四）</t>
  </si>
  <si>
    <t xml:space="preserve">0502010104</t>
  </si>
  <si>
    <t xml:space="preserve">实验室准备室（五）</t>
  </si>
  <si>
    <t xml:space="preserve">0502010105</t>
  </si>
  <si>
    <t xml:space="preserve">实验室准备室（六）</t>
  </si>
  <si>
    <t xml:space="preserve">0502010106</t>
  </si>
  <si>
    <t xml:space="preserve">实验室准备室（七）</t>
  </si>
  <si>
    <t xml:space="preserve">0502010107</t>
  </si>
  <si>
    <t xml:space="preserve">基础化学实验室（三）</t>
  </si>
  <si>
    <t xml:space="preserve">0502010109</t>
  </si>
  <si>
    <t xml:space="preserve">分析天平室</t>
  </si>
  <si>
    <t xml:space="preserve">0502010201</t>
  </si>
  <si>
    <t xml:space="preserve">实验准备室（三）</t>
  </si>
  <si>
    <t xml:space="preserve">0502010202</t>
  </si>
  <si>
    <t xml:space="preserve">基础生物学实验室（一）</t>
  </si>
  <si>
    <t xml:space="preserve">0502010203</t>
  </si>
  <si>
    <t xml:space="preserve">基础生物学实验室（二）</t>
  </si>
  <si>
    <t xml:space="preserve">0502010204</t>
  </si>
  <si>
    <t xml:space="preserve">基础生物学实验室（三）</t>
  </si>
  <si>
    <t xml:space="preserve">0502010206</t>
  </si>
  <si>
    <t xml:space="preserve">植物细胞接种室</t>
  </si>
  <si>
    <t xml:space="preserve">0502010207</t>
  </si>
  <si>
    <t xml:space="preserve">显微互动实验室（二）</t>
  </si>
  <si>
    <t xml:space="preserve">0502010503</t>
  </si>
  <si>
    <t xml:space="preserve">药理学实验室</t>
  </si>
  <si>
    <t xml:space="preserve">0502010601</t>
  </si>
  <si>
    <t xml:space="preserve">生物技术实验室（一）</t>
  </si>
  <si>
    <t xml:space="preserve">0502010602</t>
  </si>
  <si>
    <t xml:space="preserve">生物技术实验室（二）</t>
  </si>
  <si>
    <t xml:space="preserve">0502010701</t>
  </si>
  <si>
    <t xml:space="preserve">综合库房</t>
  </si>
  <si>
    <t xml:space="preserve">0502010702</t>
  </si>
  <si>
    <t xml:space="preserve">化学药品库房（一）</t>
  </si>
  <si>
    <t xml:space="preserve">0502010703</t>
  </si>
  <si>
    <t xml:space="preserve">化学药品库房（二）</t>
  </si>
  <si>
    <t xml:space="preserve">0502010402</t>
  </si>
  <si>
    <t xml:space="preserve">啤酒实训准备室</t>
  </si>
  <si>
    <t xml:space="preserve">0502010403</t>
  </si>
  <si>
    <t xml:space="preserve">啤酒实训实验室</t>
  </si>
  <si>
    <t xml:space="preserve">0502010404</t>
  </si>
  <si>
    <t xml:space="preserve">烘焙实训实验室</t>
  </si>
  <si>
    <t xml:space="preserve">0502010405</t>
  </si>
  <si>
    <t xml:space="preserve">饮料工艺实验室</t>
  </si>
  <si>
    <t xml:space="preserve">0502010406</t>
  </si>
  <si>
    <t xml:space="preserve">0502010407</t>
  </si>
  <si>
    <t xml:space="preserve">食品分析实验室</t>
  </si>
  <si>
    <t xml:space="preserve">0502010408</t>
  </si>
  <si>
    <t xml:space="preserve">食品罐藏实验室</t>
  </si>
  <si>
    <t xml:space="preserve">0502010409</t>
  </si>
  <si>
    <t xml:space="preserve">实验准备室（二）</t>
  </si>
  <si>
    <t xml:space="preserve">0502010410</t>
  </si>
  <si>
    <t xml:space="preserve">0502010411</t>
  </si>
  <si>
    <t xml:space="preserve">实验准备室（五）</t>
  </si>
  <si>
    <t xml:space="preserve">0502010205</t>
  </si>
  <si>
    <t xml:space="preserve">显微互动实验室（一）</t>
  </si>
  <si>
    <t xml:space="preserve">0502010208</t>
  </si>
  <si>
    <t xml:space="preserve">实验准备室（九）</t>
  </si>
  <si>
    <t xml:space="preserve">0502010209</t>
  </si>
  <si>
    <t xml:space="preserve">微生物接种室（一）</t>
  </si>
  <si>
    <t xml:space="preserve">0502010210</t>
  </si>
  <si>
    <t xml:space="preserve">实验准备室（十）</t>
  </si>
  <si>
    <t xml:space="preserve">0502010211</t>
  </si>
  <si>
    <t xml:space="preserve">实验准备室（十一）</t>
  </si>
  <si>
    <t xml:space="preserve">0502010212</t>
  </si>
  <si>
    <t xml:space="preserve">微生物接种室（二）</t>
  </si>
  <si>
    <t xml:space="preserve">0502010301</t>
  </si>
  <si>
    <t xml:space="preserve">气相色谱分析室</t>
  </si>
  <si>
    <t xml:space="preserve">0502010302</t>
  </si>
  <si>
    <t xml:space="preserve">液相色谱分析室</t>
  </si>
  <si>
    <t xml:space="preserve">0502010303</t>
  </si>
  <si>
    <t xml:space="preserve">原子吸收光谱分析室</t>
  </si>
  <si>
    <t xml:space="preserve">0502010304</t>
  </si>
  <si>
    <t xml:space="preserve">离子色谱分析室</t>
  </si>
  <si>
    <t xml:space="preserve">0502010305</t>
  </si>
  <si>
    <t xml:space="preserve">光谱分析室</t>
  </si>
  <si>
    <t xml:space="preserve">0502010306</t>
  </si>
  <si>
    <t xml:space="preserve">化工原理实验室</t>
  </si>
  <si>
    <t xml:space="preserve">0502010307</t>
  </si>
  <si>
    <t xml:space="preserve">实验准备室（四）</t>
  </si>
  <si>
    <t xml:space="preserve">四川省食品与生物工程虚拟仿真实验教学中心</t>
  </si>
  <si>
    <t xml:space="preserve">02020105</t>
  </si>
  <si>
    <t xml:space="preserve">制图室（一）</t>
  </si>
  <si>
    <t xml:space="preserve">建筑与土木工程学院</t>
  </si>
  <si>
    <t xml:space="preserve">032</t>
  </si>
  <si>
    <t xml:space="preserve">02020106</t>
  </si>
  <si>
    <t xml:space="preserve">制图室（二）</t>
  </si>
  <si>
    <t xml:space="preserve">02020110</t>
  </si>
  <si>
    <r>
      <rPr>
        <sz val="9"/>
        <rFont val="Noto Sans"/>
        <family val="2"/>
      </rPr>
      <t xml:space="preserve">成都市</t>
    </r>
    <r>
      <rPr>
        <sz val="9"/>
        <rFont val="宋体"/>
        <family val="0"/>
        <charset val="134"/>
      </rPr>
      <t xml:space="preserve">BIM</t>
    </r>
    <r>
      <rPr>
        <sz val="9"/>
        <rFont val="Noto Sans"/>
        <family val="2"/>
      </rPr>
      <t xml:space="preserve">重点实验室</t>
    </r>
  </si>
  <si>
    <t xml:space="preserve">02020116</t>
  </si>
  <si>
    <t xml:space="preserve">绘画保管室</t>
  </si>
  <si>
    <t xml:space="preserve">02020203</t>
  </si>
  <si>
    <t xml:space="preserve">环境工程综合实验室（） </t>
  </si>
  <si>
    <t xml:space="preserve">02020204</t>
  </si>
  <si>
    <t xml:space="preserve">基础化学实验室</t>
  </si>
  <si>
    <t xml:space="preserve">02020103</t>
  </si>
  <si>
    <t xml:space="preserve">灯光实验室</t>
  </si>
  <si>
    <t xml:space="preserve">02020109</t>
  </si>
  <si>
    <t xml:space="preserve">晒图喷绘实训室</t>
  </si>
  <si>
    <t xml:space="preserve">02020114</t>
  </si>
  <si>
    <r>
      <rPr>
        <sz val="9"/>
        <rFont val="宋体"/>
        <family val="0"/>
        <charset val="134"/>
      </rPr>
      <t xml:space="preserve">BIM</t>
    </r>
    <r>
      <rPr>
        <sz val="9"/>
        <rFont val="Noto Sans"/>
        <family val="2"/>
      </rPr>
      <t xml:space="preserve">应用与研究中心</t>
    </r>
  </si>
  <si>
    <t xml:space="preserve">02020117</t>
  </si>
  <si>
    <t xml:space="preserve">建筑设计实训室</t>
  </si>
  <si>
    <t xml:space="preserve">02020201</t>
  </si>
  <si>
    <t xml:space="preserve">环境监测实验室、实验室准备室</t>
  </si>
  <si>
    <t xml:space="preserve">02020101</t>
  </si>
  <si>
    <t xml:space="preserve">建材实验室实验室（一）</t>
  </si>
  <si>
    <t xml:space="preserve">02020202</t>
  </si>
  <si>
    <t xml:space="preserve">水污染控制工程实验室</t>
  </si>
  <si>
    <t xml:space="preserve">02020108</t>
  </si>
  <si>
    <r>
      <rPr>
        <sz val="9"/>
        <rFont val="宋体"/>
        <family val="0"/>
        <charset val="134"/>
      </rPr>
      <t xml:space="preserve">BIM</t>
    </r>
    <r>
      <rPr>
        <sz val="9"/>
        <rFont val="Noto Sans"/>
        <family val="2"/>
      </rPr>
      <t xml:space="preserve">实训中心</t>
    </r>
  </si>
  <si>
    <t xml:space="preserve">02020111</t>
  </si>
  <si>
    <t xml:space="preserve">工程检测实验室</t>
  </si>
  <si>
    <t xml:space="preserve">02020112</t>
  </si>
  <si>
    <t xml:space="preserve">测绘实验室</t>
  </si>
  <si>
    <t xml:space="preserve">02020113</t>
  </si>
  <si>
    <t xml:space="preserve">土工实验室</t>
  </si>
  <si>
    <t xml:space="preserve">02020115</t>
  </si>
  <si>
    <r>
      <rPr>
        <sz val="9"/>
        <rFont val="Noto Sans"/>
        <family val="2"/>
      </rPr>
      <t xml:space="preserve">工程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实训中心</t>
    </r>
  </si>
  <si>
    <t xml:space="preserve">02020102</t>
  </si>
  <si>
    <t xml:space="preserve">建材实验室实验室（二）</t>
  </si>
  <si>
    <t xml:space="preserve">02020104</t>
  </si>
  <si>
    <t xml:space="preserve">工程管理软件实训室</t>
  </si>
  <si>
    <t xml:space="preserve">02020107</t>
  </si>
  <si>
    <t xml:space="preserve">测绘软件实训室</t>
  </si>
  <si>
    <t xml:space="preserve">08020301</t>
  </si>
  <si>
    <t xml:space="preserve">设计基础实验室</t>
  </si>
  <si>
    <t xml:space="preserve">旅游与经济管理学院</t>
  </si>
  <si>
    <t xml:space="preserve">033</t>
  </si>
  <si>
    <t xml:space="preserve">08020302</t>
  </si>
  <si>
    <r>
      <rPr>
        <sz val="9"/>
        <rFont val="Noto Sans"/>
        <family val="2"/>
      </rPr>
      <t xml:space="preserve">辅助设计（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）实验室（一）</t>
    </r>
  </si>
  <si>
    <t xml:space="preserve">08020303</t>
  </si>
  <si>
    <r>
      <rPr>
        <sz val="9"/>
        <rFont val="Noto Sans"/>
        <family val="2"/>
      </rPr>
      <t xml:space="preserve">辅助设计（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）实验室（二）</t>
    </r>
  </si>
  <si>
    <t xml:space="preserve">08020304</t>
  </si>
  <si>
    <t xml:space="preserve">方案创意实验室</t>
  </si>
  <si>
    <t xml:space="preserve">08020305</t>
  </si>
  <si>
    <t xml:space="preserve">旅游开发虚拟现实实验室</t>
  </si>
  <si>
    <t xml:space="preserve">08020306</t>
  </si>
  <si>
    <t xml:space="preserve">规划设计出图中心</t>
  </si>
  <si>
    <t xml:space="preserve">08020307</t>
  </si>
  <si>
    <t xml:space="preserve">项目论证实验室</t>
  </si>
  <si>
    <t xml:space="preserve">08020308</t>
  </si>
  <si>
    <t xml:space="preserve">景观规划设计虚拟现实实验室</t>
  </si>
  <si>
    <t xml:space="preserve">08020309</t>
  </si>
  <si>
    <t xml:space="preserve">08020101</t>
  </si>
  <si>
    <t xml:space="preserve">企业管理全景实验教学中心（一）</t>
  </si>
  <si>
    <t xml:space="preserve">08020102</t>
  </si>
  <si>
    <t xml:space="preserve">企业管理全景实验教学中心（二）</t>
  </si>
  <si>
    <t xml:space="preserve">08020103</t>
  </si>
  <si>
    <r>
      <rPr>
        <sz val="9"/>
        <rFont val="Noto Sans"/>
        <family val="2"/>
      </rPr>
      <t xml:space="preserve">企业管理全景实验教学中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08020104</t>
  </si>
  <si>
    <t xml:space="preserve">沙盘模拟实验室</t>
  </si>
  <si>
    <t xml:space="preserve">08020105</t>
  </si>
  <si>
    <t xml:space="preserve">实验室资料室</t>
  </si>
  <si>
    <t xml:space="preserve">08020201</t>
  </si>
  <si>
    <t xml:space="preserve">企业经营创新人才培养实践教学基地（一）</t>
  </si>
  <si>
    <t xml:space="preserve">08020202</t>
  </si>
  <si>
    <t xml:space="preserve">企业经营创新人才培养实践教学基地（二）</t>
  </si>
  <si>
    <t xml:space="preserve">08020203</t>
  </si>
  <si>
    <t xml:space="preserve">企业经营创新人才培养实践教学基地（三）</t>
  </si>
  <si>
    <t xml:space="preserve">08020204</t>
  </si>
  <si>
    <t xml:space="preserve">企业经营创新人才培养实践教学基地（四）</t>
  </si>
  <si>
    <t xml:space="preserve">06020107</t>
  </si>
  <si>
    <t xml:space="preserve">研究生教室及库房</t>
  </si>
  <si>
    <t xml:space="preserve">文学与新闻传播学院</t>
  </si>
  <si>
    <t xml:space="preserve">034</t>
  </si>
  <si>
    <t xml:space="preserve">06020105</t>
  </si>
  <si>
    <t xml:space="preserve">创意影像实验室</t>
  </si>
  <si>
    <t xml:space="preserve">06020104</t>
  </si>
  <si>
    <t xml:space="preserve">平面媒体创意及制作室</t>
  </si>
  <si>
    <t xml:space="preserve">06020101</t>
  </si>
  <si>
    <t xml:space="preserve">电视节目制作室</t>
  </si>
  <si>
    <t xml:space="preserve">06020102</t>
  </si>
  <si>
    <t xml:space="preserve">演播室</t>
  </si>
  <si>
    <t xml:space="preserve">06020103</t>
  </si>
  <si>
    <t xml:space="preserve">办公设备现代化实习室</t>
  </si>
  <si>
    <t xml:space="preserve">070203</t>
  </si>
  <si>
    <t xml:space="preserve">专业语音室（九）</t>
  </si>
  <si>
    <t xml:space="preserve">外国语学院</t>
  </si>
  <si>
    <t xml:space="preserve">035</t>
  </si>
  <si>
    <t xml:space="preserve">070208</t>
  </si>
  <si>
    <t xml:space="preserve">专业语音室（七）</t>
  </si>
  <si>
    <t xml:space="preserve">070205</t>
  </si>
  <si>
    <t xml:space="preserve">专业语音室（三）</t>
  </si>
  <si>
    <t xml:space="preserve">070206</t>
  </si>
  <si>
    <t xml:space="preserve">专业语音室（五）</t>
  </si>
  <si>
    <t xml:space="preserve">070207</t>
  </si>
  <si>
    <t xml:space="preserve">专业语音室（六）</t>
  </si>
  <si>
    <t xml:space="preserve">070209</t>
  </si>
  <si>
    <t xml:space="preserve">大外语语音室</t>
  </si>
  <si>
    <t xml:space="preserve">0705</t>
  </si>
  <si>
    <t xml:space="preserve">泰语教室</t>
  </si>
  <si>
    <t xml:space="preserve">070202</t>
  </si>
  <si>
    <t xml:space="preserve">专业语音室（八）</t>
  </si>
  <si>
    <t xml:space="preserve">070201</t>
  </si>
  <si>
    <t xml:space="preserve">同声传译实验室</t>
  </si>
  <si>
    <t xml:space="preserve">070204</t>
  </si>
  <si>
    <t xml:space="preserve">专业语音室（四）</t>
  </si>
  <si>
    <t xml:space="preserve">090203</t>
  </si>
  <si>
    <t xml:space="preserve">模拟法庭</t>
  </si>
  <si>
    <r>
      <rPr>
        <sz val="9"/>
        <rFont val="Noto Sans"/>
        <family val="2"/>
      </rPr>
      <t xml:space="preserve">政治学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法学系</t>
    </r>
  </si>
  <si>
    <t xml:space="preserve">036</t>
  </si>
  <si>
    <t xml:space="preserve">090205</t>
  </si>
  <si>
    <t xml:space="preserve">思想政治理论视频中心</t>
  </si>
  <si>
    <t xml:space="preserve">090202</t>
  </si>
  <si>
    <t xml:space="preserve">地方立法实验室</t>
  </si>
  <si>
    <t xml:space="preserve">090204</t>
  </si>
  <si>
    <t xml:space="preserve">法律诊断室</t>
  </si>
  <si>
    <t xml:space="preserve">10020101</t>
  </si>
  <si>
    <t xml:space="preserve">数码摄影实训室</t>
  </si>
  <si>
    <t xml:space="preserve">美术与影视学院</t>
  </si>
  <si>
    <t xml:space="preserve">037</t>
  </si>
  <si>
    <t xml:space="preserve">10020102</t>
  </si>
  <si>
    <t xml:space="preserve">雕塑与陶艺实训室</t>
  </si>
  <si>
    <t xml:space="preserve">10020103</t>
  </si>
  <si>
    <r>
      <rPr>
        <sz val="9"/>
        <rFont val="宋体"/>
        <family val="0"/>
        <charset val="134"/>
      </rPr>
      <t xml:space="preserve">MAC</t>
    </r>
    <r>
      <rPr>
        <sz val="9"/>
        <rFont val="Noto Sans"/>
        <family val="2"/>
      </rPr>
      <t xml:space="preserve">苹果设计基础室</t>
    </r>
  </si>
  <si>
    <t xml:space="preserve">10020104</t>
  </si>
  <si>
    <t xml:space="preserve">计算机设计基础室（二）</t>
  </si>
  <si>
    <t xml:space="preserve">10020105</t>
  </si>
  <si>
    <t xml:space="preserve">计算机设计基础室（四）中外专业机房</t>
  </si>
  <si>
    <t xml:space="preserve">10020106</t>
  </si>
  <si>
    <t xml:space="preserve">计算机设计基础室（三）</t>
  </si>
  <si>
    <t xml:space="preserve">10020107</t>
  </si>
  <si>
    <t xml:space="preserve">计算机设计基础室（一）</t>
  </si>
  <si>
    <t xml:space="preserve">10020201</t>
  </si>
  <si>
    <t xml:space="preserve">产品造型实训室</t>
  </si>
  <si>
    <t xml:space="preserve">10020202</t>
  </si>
  <si>
    <t xml:space="preserve">三维设计机房</t>
  </si>
  <si>
    <t xml:space="preserve">10020203</t>
  </si>
  <si>
    <t xml:space="preserve">数码写生机房</t>
  </si>
  <si>
    <t xml:space="preserve">10020204</t>
  </si>
  <si>
    <t xml:space="preserve">数位屏实验室</t>
  </si>
  <si>
    <t xml:space="preserve">10020205</t>
  </si>
  <si>
    <t xml:space="preserve">动作捕捉实训室</t>
  </si>
  <si>
    <t xml:space="preserve">10020206</t>
  </si>
  <si>
    <t xml:space="preserve">陶艺工作室</t>
  </si>
  <si>
    <t xml:space="preserve">10020207</t>
  </si>
  <si>
    <t xml:space="preserve">设备保管室（一）</t>
  </si>
  <si>
    <t xml:space="preserve">10020208</t>
  </si>
  <si>
    <t xml:space="preserve">设备保管室（二）</t>
  </si>
  <si>
    <t xml:space="preserve">10020209</t>
  </si>
  <si>
    <t xml:space="preserve">设备保管室（三）</t>
  </si>
  <si>
    <t xml:space="preserve">10020210</t>
  </si>
  <si>
    <t xml:space="preserve">设备保管室（四）</t>
  </si>
  <si>
    <t xml:space="preserve">10020301</t>
  </si>
  <si>
    <t xml:space="preserve">四川动漫研究中心</t>
  </si>
  <si>
    <t xml:space="preserve">10020302</t>
  </si>
  <si>
    <t xml:space="preserve">数字动画原创中心</t>
  </si>
  <si>
    <t xml:space="preserve">10020401</t>
  </si>
  <si>
    <t xml:space="preserve">非线性编辑机房</t>
  </si>
  <si>
    <t xml:space="preserve">10020402</t>
  </si>
  <si>
    <t xml:space="preserve">数字演播机房</t>
  </si>
  <si>
    <t xml:space="preserve">10020403</t>
  </si>
  <si>
    <t xml:space="preserve">数字采编机房</t>
  </si>
  <si>
    <t xml:space="preserve">10020501</t>
  </si>
  <si>
    <t xml:space="preserve">电脑音乐制作机房</t>
  </si>
  <si>
    <t xml:space="preserve">10020502</t>
  </si>
  <si>
    <t xml:space="preserve">双排键琴房</t>
  </si>
  <si>
    <t xml:space="preserve">10020503</t>
  </si>
  <si>
    <t xml:space="preserve">动漫音乐与数字音乐实验室</t>
  </si>
  <si>
    <t xml:space="preserve">1003</t>
  </si>
  <si>
    <t xml:space="preserve">美术与影视学院专业教室</t>
  </si>
  <si>
    <t xml:space="preserve">12020103</t>
  </si>
  <si>
    <t xml:space="preserve">运动医务监督分室</t>
  </si>
  <si>
    <t xml:space="preserve">体育学院</t>
  </si>
  <si>
    <t xml:space="preserve">038</t>
  </si>
  <si>
    <t xml:space="preserve">12020102</t>
  </si>
  <si>
    <t xml:space="preserve">推拿与按摩分室</t>
  </si>
  <si>
    <t xml:space="preserve">12020101</t>
  </si>
  <si>
    <t xml:space="preserve">运动解剖生理分室</t>
  </si>
  <si>
    <t xml:space="preserve">12020205</t>
  </si>
  <si>
    <t xml:space="preserve">体操房</t>
  </si>
  <si>
    <t xml:space="preserve">12020204</t>
  </si>
  <si>
    <t xml:space="preserve">健身房</t>
  </si>
  <si>
    <t xml:space="preserve">12020203</t>
  </si>
  <si>
    <t xml:space="preserve">形体房（三）</t>
  </si>
  <si>
    <t xml:space="preserve">12020202</t>
  </si>
  <si>
    <t xml:space="preserve">形体房（二）</t>
  </si>
  <si>
    <t xml:space="preserve">12020201</t>
  </si>
  <si>
    <t xml:space="preserve">形体房（一）</t>
  </si>
  <si>
    <t xml:space="preserve">1616</t>
  </si>
  <si>
    <t xml:space="preserve">临床医学院护理部</t>
  </si>
  <si>
    <t xml:space="preserve">医学院（护理学院）</t>
  </si>
  <si>
    <t xml:space="preserve">039</t>
  </si>
  <si>
    <t xml:space="preserve">1617</t>
  </si>
  <si>
    <t xml:space="preserve">临床医学院库房</t>
  </si>
  <si>
    <t xml:space="preserve">160414</t>
  </si>
  <si>
    <t xml:space="preserve">病理生理学实验室</t>
  </si>
  <si>
    <t xml:space="preserve">1607</t>
  </si>
  <si>
    <t xml:space="preserve">医护中职</t>
  </si>
  <si>
    <t xml:space="preserve">160417</t>
  </si>
  <si>
    <t xml:space="preserve">医学生物化学实验室</t>
  </si>
  <si>
    <t xml:space="preserve">160401</t>
  </si>
  <si>
    <t xml:space="preserve">口腔实验室</t>
  </si>
  <si>
    <t xml:space="preserve">160418</t>
  </si>
  <si>
    <t xml:space="preserve">医学分子细胞遗传实验室</t>
  </si>
  <si>
    <t xml:space="preserve">160425</t>
  </si>
  <si>
    <t xml:space="preserve">医用化学实验室</t>
  </si>
  <si>
    <t xml:space="preserve">1606</t>
  </si>
  <si>
    <t xml:space="preserve">新医护学院</t>
  </si>
  <si>
    <t xml:space="preserve">1611</t>
  </si>
  <si>
    <t xml:space="preserve">临床医学院科研科</t>
  </si>
  <si>
    <t xml:space="preserve">160403</t>
  </si>
  <si>
    <t xml:space="preserve">内科实验室</t>
  </si>
  <si>
    <t xml:space="preserve">160406</t>
  </si>
  <si>
    <t xml:space="preserve">儿科实验室</t>
  </si>
  <si>
    <t xml:space="preserve">160801</t>
  </si>
  <si>
    <t xml:space="preserve">基础医学实验室</t>
  </si>
  <si>
    <t xml:space="preserve">160405</t>
  </si>
  <si>
    <t xml:space="preserve">妇产科实验室</t>
  </si>
  <si>
    <t xml:space="preserve">160409</t>
  </si>
  <si>
    <t xml:space="preserve">中医实验室</t>
  </si>
  <si>
    <t xml:space="preserve">160421</t>
  </si>
  <si>
    <t xml:space="preserve">免疫实验室</t>
  </si>
  <si>
    <t xml:space="preserve">1605</t>
  </si>
  <si>
    <t xml:space="preserve">医护都江校区</t>
  </si>
  <si>
    <t xml:space="preserve">160402</t>
  </si>
  <si>
    <t xml:space="preserve">护理实验室</t>
  </si>
  <si>
    <t xml:space="preserve">160802</t>
  </si>
  <si>
    <t xml:space="preserve">临床技能实验室</t>
  </si>
  <si>
    <t xml:space="preserve">1613</t>
  </si>
  <si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购置</t>
    </r>
  </si>
  <si>
    <t xml:space="preserve">1614</t>
  </si>
  <si>
    <t xml:space="preserve">医护学院十陵校区</t>
  </si>
  <si>
    <t xml:space="preserve">160413</t>
  </si>
  <si>
    <t xml:space="preserve">病理学解剖实验室</t>
  </si>
  <si>
    <t xml:space="preserve">160411</t>
  </si>
  <si>
    <t xml:space="preserve">医学基础机能实验室</t>
  </si>
  <si>
    <t xml:space="preserve">160420</t>
  </si>
  <si>
    <t xml:space="preserve">病原生物实验室</t>
  </si>
  <si>
    <t xml:space="preserve">160408</t>
  </si>
  <si>
    <t xml:space="preserve">临床医学实验室</t>
  </si>
  <si>
    <t xml:space="preserve">160202</t>
  </si>
  <si>
    <t xml:space="preserve">医护都江专业实验室</t>
  </si>
  <si>
    <t xml:space="preserve">160416</t>
  </si>
  <si>
    <t xml:space="preserve">解剖实验室</t>
  </si>
  <si>
    <t xml:space="preserve">160419</t>
  </si>
  <si>
    <t xml:space="preserve">数码互动实验室</t>
  </si>
  <si>
    <t xml:space="preserve">160424</t>
  </si>
  <si>
    <t xml:space="preserve">天平室</t>
  </si>
  <si>
    <t xml:space="preserve">160803</t>
  </si>
  <si>
    <t xml:space="preserve">中药学实验室</t>
  </si>
  <si>
    <t xml:space="preserve">160410</t>
  </si>
  <si>
    <t xml:space="preserve">医学基础形态学实验室</t>
  </si>
  <si>
    <t xml:space="preserve">160404</t>
  </si>
  <si>
    <t xml:space="preserve">外科实验室</t>
  </si>
  <si>
    <t xml:space="preserve">160423</t>
  </si>
  <si>
    <t xml:space="preserve">160422</t>
  </si>
  <si>
    <t xml:space="preserve">仪器室</t>
  </si>
  <si>
    <t xml:space="preserve">1603</t>
  </si>
  <si>
    <t xml:space="preserve">医护教务及实验室</t>
  </si>
  <si>
    <t xml:space="preserve">1615</t>
  </si>
  <si>
    <t xml:space="preserve">老医护学院</t>
  </si>
  <si>
    <t xml:space="preserve">160412</t>
  </si>
  <si>
    <t xml:space="preserve">生理学实验室</t>
  </si>
  <si>
    <t xml:space="preserve">160407</t>
  </si>
  <si>
    <t xml:space="preserve">五官科实验室</t>
  </si>
  <si>
    <t xml:space="preserve">160415</t>
  </si>
  <si>
    <t xml:space="preserve">药理实验室</t>
  </si>
  <si>
    <t xml:space="preserve">160201</t>
  </si>
  <si>
    <t xml:space="preserve">医护都江基础实验室</t>
  </si>
  <si>
    <t xml:space="preserve">1612</t>
  </si>
  <si>
    <t xml:space="preserve">临床医学院综合科</t>
  </si>
  <si>
    <t xml:space="preserve">14020316</t>
  </si>
  <si>
    <r>
      <rPr>
        <sz val="9"/>
        <rFont val="Noto Sans"/>
        <family val="2"/>
      </rPr>
      <t xml:space="preserve">实验仪器保管室</t>
    </r>
    <r>
      <rPr>
        <sz val="9"/>
        <rFont val="宋体"/>
        <family val="0"/>
        <charset val="134"/>
      </rPr>
      <t xml:space="preserve">2</t>
    </r>
  </si>
  <si>
    <t xml:space="preserve">师范学院</t>
  </si>
  <si>
    <t xml:space="preserve">040</t>
  </si>
  <si>
    <t xml:space="preserve">14020101</t>
  </si>
  <si>
    <t xml:space="preserve">多媒体课件制作实验室</t>
  </si>
  <si>
    <t xml:space="preserve">14020401</t>
  </si>
  <si>
    <t xml:space="preserve">琴房</t>
  </si>
  <si>
    <t xml:space="preserve">14020501</t>
  </si>
  <si>
    <t xml:space="preserve">学生技能训练中心</t>
  </si>
  <si>
    <t xml:space="preserve">14020306</t>
  </si>
  <si>
    <t xml:space="preserve">儿童美术创意室</t>
  </si>
  <si>
    <t xml:space="preserve">14020105</t>
  </si>
  <si>
    <t xml:space="preserve">微格教学录播室</t>
  </si>
  <si>
    <t xml:space="preserve">14020305</t>
  </si>
  <si>
    <t xml:space="preserve">奥尔夫音乐活动室</t>
  </si>
  <si>
    <t xml:space="preserve">14020308</t>
  </si>
  <si>
    <t xml:space="preserve">儿童科学探索室</t>
  </si>
  <si>
    <t xml:space="preserve">14020309</t>
  </si>
  <si>
    <t xml:space="preserve">特殊儿童测评实验室</t>
  </si>
  <si>
    <t xml:space="preserve">14020310</t>
  </si>
  <si>
    <t xml:space="preserve">舞蹈和体训室</t>
  </si>
  <si>
    <t xml:space="preserve">14020102</t>
  </si>
  <si>
    <t xml:space="preserve">书画艺术训练室</t>
  </si>
  <si>
    <t xml:space="preserve">14020103</t>
  </si>
  <si>
    <t xml:space="preserve">微格教学实验室</t>
  </si>
  <si>
    <t xml:space="preserve">14020104</t>
  </si>
  <si>
    <t xml:space="preserve">行为观察实验室</t>
  </si>
  <si>
    <t xml:space="preserve">14020201</t>
  </si>
  <si>
    <t xml:space="preserve">团体辅导活动室</t>
  </si>
  <si>
    <t xml:space="preserve">14020202</t>
  </si>
  <si>
    <t xml:space="preserve">情绪调节实验室</t>
  </si>
  <si>
    <t xml:space="preserve">14020203</t>
  </si>
  <si>
    <t xml:space="preserve">脑电实验室</t>
  </si>
  <si>
    <t xml:space="preserve">14020204</t>
  </si>
  <si>
    <t xml:space="preserve">生物反馈实验室</t>
  </si>
  <si>
    <t xml:space="preserve">14020205</t>
  </si>
  <si>
    <t xml:space="preserve">心理仪器设备实验室</t>
  </si>
  <si>
    <t xml:space="preserve">14020206</t>
  </si>
  <si>
    <t xml:space="preserve">14020207</t>
  </si>
  <si>
    <r>
      <rPr>
        <sz val="9"/>
        <rFont val="Noto Sans"/>
        <family val="2"/>
      </rPr>
      <t xml:space="preserve">实验仪器保管室</t>
    </r>
    <r>
      <rPr>
        <sz val="9"/>
        <rFont val="宋体"/>
        <family val="0"/>
        <charset val="134"/>
      </rPr>
      <t xml:space="preserve">1</t>
    </r>
  </si>
  <si>
    <t xml:space="preserve">14020301</t>
  </si>
  <si>
    <t xml:space="preserve">蒙台梭利工作室</t>
  </si>
  <si>
    <t xml:space="preserve">14020302</t>
  </si>
  <si>
    <t xml:space="preserve">儿童行为观察室</t>
  </si>
  <si>
    <t xml:space="preserve">14020303</t>
  </si>
  <si>
    <t xml:space="preserve">感统训练室</t>
  </si>
  <si>
    <t xml:space="preserve">14020304</t>
  </si>
  <si>
    <t xml:space="preserve">康复训练实验室</t>
  </si>
  <si>
    <t xml:space="preserve">14020307</t>
  </si>
  <si>
    <t xml:space="preserve">教师口语实验室</t>
  </si>
  <si>
    <t xml:space="preserve">14020311</t>
  </si>
  <si>
    <t xml:space="preserve">儿童游戏实验室</t>
  </si>
  <si>
    <t xml:space="preserve">6102</t>
  </si>
  <si>
    <t xml:space="preserve">心理治疗实验室</t>
  </si>
  <si>
    <t xml:space="preserve">心理健康教育中心</t>
  </si>
  <si>
    <t xml:space="preserve">0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8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sz val="9"/>
      <name val="Noto Sans"/>
      <family val="2"/>
    </font>
    <font>
      <sz val="9"/>
      <name val="黑体"/>
      <family val="3"/>
      <charset val="134"/>
    </font>
    <font>
      <sz val="9"/>
      <color rgb="FFFF0000"/>
      <name val="Noto Sans"/>
      <family val="2"/>
    </font>
    <font>
      <sz val="9"/>
      <color rgb="FFFF0000"/>
      <name val="黑体"/>
      <family val="3"/>
      <charset val="134"/>
    </font>
    <font>
      <sz val="9"/>
      <color rgb="FF0066CC"/>
      <name val="Noto Sans"/>
      <family val="2"/>
    </font>
    <font>
      <sz val="9"/>
      <color rgb="FF0066CC"/>
      <name val="黑体"/>
      <family val="3"/>
      <charset val="134"/>
    </font>
    <font>
      <b val="true"/>
      <sz val="9"/>
      <color rgb="FF0066CC"/>
      <name val="黑体"/>
      <family val="3"/>
      <charset val="134"/>
    </font>
    <font>
      <b val="true"/>
      <sz val="9"/>
      <color rgb="FF0066CC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5.74"/>
    <col collapsed="false" customWidth="true" hidden="false" outlineLevel="0" max="3" min="3" style="1" width="6.24"/>
    <col collapsed="false" customWidth="true" hidden="false" outlineLevel="0" max="5" min="4" style="1" width="6.36"/>
    <col collapsed="false" customWidth="true" hidden="false" outlineLevel="0" max="6" min="6" style="1" width="5.24"/>
    <col collapsed="false" customWidth="true" hidden="false" outlineLevel="0" max="7" min="7" style="1" width="4.75"/>
    <col collapsed="false" customWidth="true" hidden="false" outlineLevel="0" max="8" min="8" style="1" width="17.24"/>
    <col collapsed="false" customWidth="true" hidden="false" outlineLevel="0" max="9" min="9" style="1" width="5.62"/>
    <col collapsed="false" customWidth="true" hidden="false" outlineLevel="0" max="11" min="10" style="1" width="4.87"/>
    <col collapsed="false" customWidth="true" hidden="false" outlineLevel="0" max="12" min="12" style="1" width="3.36"/>
    <col collapsed="false" customWidth="true" hidden="false" outlineLevel="0" max="13" min="13" style="1" width="4.75"/>
    <col collapsed="false" customWidth="true" hidden="false" outlineLevel="0" max="14" min="14" style="1" width="15.37"/>
    <col collapsed="false" customWidth="true" hidden="false" outlineLevel="0" max="15" min="15" style="1" width="7.24"/>
    <col collapsed="false" customWidth="true" hidden="false" outlineLevel="0" max="16" min="16" style="1" width="16.37"/>
    <col collapsed="false" customWidth="true" hidden="false" outlineLevel="0" max="17" min="17" style="1" width="11.62"/>
    <col collapsed="false" customWidth="true" hidden="false" outlineLevel="0" max="18" min="18" style="1" width="4.87"/>
    <col collapsed="false" customWidth="true" hidden="false" outlineLevel="0" max="19" min="19" style="1" width="5.24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2" t="s">
        <v>0</v>
      </c>
      <c r="B1" s="3"/>
    </row>
    <row r="2" s="5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7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11" customFormat="true" ht="31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9" t="s">
        <v>20</v>
      </c>
      <c r="S4" s="8" t="s">
        <v>21</v>
      </c>
      <c r="T4" s="10"/>
    </row>
    <row r="5" s="10" customFormat="true" ht="29.25" hidden="false" customHeight="true" outlineLevel="0" collapsed="false">
      <c r="A5" s="12" t="s">
        <v>22</v>
      </c>
      <c r="B5" s="13" t="s">
        <v>23</v>
      </c>
      <c r="C5" s="12" t="n">
        <v>16</v>
      </c>
      <c r="D5" s="12" t="s">
        <v>24</v>
      </c>
      <c r="E5" s="12" t="s">
        <v>25</v>
      </c>
      <c r="F5" s="12" t="s">
        <v>26</v>
      </c>
      <c r="G5" s="14" t="n">
        <v>28</v>
      </c>
      <c r="H5" s="15" t="s">
        <v>27</v>
      </c>
      <c r="I5" s="16" t="s">
        <v>28</v>
      </c>
      <c r="J5" s="17" t="s">
        <v>7</v>
      </c>
      <c r="K5" s="18" t="s">
        <v>29</v>
      </c>
      <c r="L5" s="13" t="n">
        <v>6</v>
      </c>
      <c r="M5" s="14" t="n">
        <v>28</v>
      </c>
      <c r="N5" s="13" t="s">
        <v>30</v>
      </c>
      <c r="O5" s="13" t="n">
        <v>6101</v>
      </c>
      <c r="P5" s="12" t="s">
        <v>31</v>
      </c>
      <c r="Q5" s="19" t="s">
        <v>32</v>
      </c>
      <c r="R5" s="12" t="s">
        <v>33</v>
      </c>
      <c r="S5" s="12" t="s">
        <v>34</v>
      </c>
    </row>
    <row r="6" s="10" customFormat="true" ht="29.25" hidden="false" customHeight="true" outlineLevel="0" collapsed="false">
      <c r="A6" s="12"/>
      <c r="B6" s="12"/>
      <c r="C6" s="12"/>
      <c r="D6" s="12"/>
      <c r="E6" s="12"/>
      <c r="F6" s="12"/>
      <c r="G6" s="14"/>
      <c r="H6" s="15" t="s">
        <v>35</v>
      </c>
      <c r="I6" s="16" t="s">
        <v>36</v>
      </c>
      <c r="J6" s="17" t="s">
        <v>7</v>
      </c>
      <c r="K6" s="18" t="s">
        <v>29</v>
      </c>
      <c r="L6" s="12" t="n">
        <v>6</v>
      </c>
      <c r="M6" s="14" t="n">
        <v>28</v>
      </c>
      <c r="N6" s="13" t="s">
        <v>37</v>
      </c>
      <c r="O6" s="12" t="n">
        <v>6103</v>
      </c>
      <c r="P6" s="12" t="s">
        <v>38</v>
      </c>
      <c r="Q6" s="19" t="s">
        <v>39</v>
      </c>
      <c r="R6" s="12" t="s">
        <v>40</v>
      </c>
      <c r="S6" s="12" t="s">
        <v>34</v>
      </c>
    </row>
    <row r="7" s="10" customFormat="true" ht="29.25" hidden="false" customHeight="true" outlineLevel="0" collapsed="false">
      <c r="A7" s="12"/>
      <c r="B7" s="12"/>
      <c r="C7" s="12"/>
      <c r="D7" s="12"/>
      <c r="E7" s="12"/>
      <c r="F7" s="12"/>
      <c r="G7" s="14"/>
      <c r="H7" s="15" t="s">
        <v>41</v>
      </c>
      <c r="I7" s="16" t="s">
        <v>42</v>
      </c>
      <c r="J7" s="17" t="s">
        <v>7</v>
      </c>
      <c r="K7" s="18" t="s">
        <v>29</v>
      </c>
      <c r="L7" s="12" t="n">
        <v>4</v>
      </c>
      <c r="M7" s="14" t="n">
        <v>28</v>
      </c>
      <c r="N7" s="13" t="s">
        <v>43</v>
      </c>
      <c r="O7" s="13" t="s">
        <v>44</v>
      </c>
      <c r="P7" s="12" t="s">
        <v>45</v>
      </c>
      <c r="Q7" s="19" t="s">
        <v>46</v>
      </c>
      <c r="R7" s="12" t="s">
        <v>47</v>
      </c>
      <c r="S7" s="12" t="s">
        <v>34</v>
      </c>
    </row>
    <row r="8" s="10" customFormat="true" ht="29.25" hidden="false" customHeight="true" outlineLevel="0" collapsed="false">
      <c r="A8" s="12" t="s">
        <v>22</v>
      </c>
      <c r="B8" s="13" t="s">
        <v>23</v>
      </c>
      <c r="C8" s="12" t="n">
        <v>16</v>
      </c>
      <c r="D8" s="12" t="s">
        <v>24</v>
      </c>
      <c r="E8" s="12" t="s">
        <v>25</v>
      </c>
      <c r="F8" s="12" t="s">
        <v>48</v>
      </c>
      <c r="G8" s="14" t="n">
        <v>28</v>
      </c>
      <c r="H8" s="15" t="s">
        <v>27</v>
      </c>
      <c r="I8" s="16" t="s">
        <v>49</v>
      </c>
      <c r="J8" s="17" t="s">
        <v>7</v>
      </c>
      <c r="K8" s="18" t="s">
        <v>29</v>
      </c>
      <c r="L8" s="12" t="n">
        <v>6</v>
      </c>
      <c r="M8" s="14" t="n">
        <v>28</v>
      </c>
      <c r="N8" s="13" t="s">
        <v>50</v>
      </c>
      <c r="O8" s="12" t="n">
        <v>6101</v>
      </c>
      <c r="P8" s="12" t="s">
        <v>31</v>
      </c>
      <c r="Q8" s="19" t="s">
        <v>32</v>
      </c>
      <c r="R8" s="12" t="s">
        <v>33</v>
      </c>
      <c r="S8" s="12" t="s">
        <v>34</v>
      </c>
    </row>
    <row r="9" s="10" customFormat="true" ht="29.25" hidden="false" customHeight="true" outlineLevel="0" collapsed="false">
      <c r="A9" s="12"/>
      <c r="B9" s="12"/>
      <c r="C9" s="12"/>
      <c r="D9" s="12"/>
      <c r="E9" s="12"/>
      <c r="F9" s="12"/>
      <c r="G9" s="14"/>
      <c r="H9" s="15" t="s">
        <v>35</v>
      </c>
      <c r="I9" s="16" t="s">
        <v>51</v>
      </c>
      <c r="J9" s="17" t="s">
        <v>7</v>
      </c>
      <c r="K9" s="18" t="s">
        <v>29</v>
      </c>
      <c r="L9" s="12" t="n">
        <v>6</v>
      </c>
      <c r="M9" s="14" t="n">
        <v>28</v>
      </c>
      <c r="N9" s="13" t="s">
        <v>52</v>
      </c>
      <c r="O9" s="12" t="n">
        <v>6103</v>
      </c>
      <c r="P9" s="12" t="s">
        <v>38</v>
      </c>
      <c r="Q9" s="19" t="s">
        <v>39</v>
      </c>
      <c r="R9" s="12" t="s">
        <v>40</v>
      </c>
      <c r="S9" s="12" t="s">
        <v>34</v>
      </c>
    </row>
    <row r="10" s="10" customFormat="true" ht="29.25" hidden="false" customHeight="true" outlineLevel="0" collapsed="false">
      <c r="A10" s="12"/>
      <c r="B10" s="12"/>
      <c r="C10" s="12"/>
      <c r="D10" s="12"/>
      <c r="E10" s="12"/>
      <c r="F10" s="12"/>
      <c r="G10" s="14"/>
      <c r="H10" s="15" t="s">
        <v>41</v>
      </c>
      <c r="I10" s="16" t="s">
        <v>42</v>
      </c>
      <c r="J10" s="17" t="s">
        <v>7</v>
      </c>
      <c r="K10" s="18" t="s">
        <v>29</v>
      </c>
      <c r="L10" s="12" t="n">
        <v>4</v>
      </c>
      <c r="M10" s="14" t="n">
        <v>28</v>
      </c>
      <c r="N10" s="13" t="s">
        <v>53</v>
      </c>
      <c r="O10" s="13" t="s">
        <v>44</v>
      </c>
      <c r="P10" s="12" t="s">
        <v>45</v>
      </c>
      <c r="Q10" s="19" t="s">
        <v>46</v>
      </c>
      <c r="R10" s="12" t="s">
        <v>47</v>
      </c>
      <c r="S10" s="12" t="s">
        <v>34</v>
      </c>
    </row>
    <row r="11" s="28" customFormat="true" ht="29.25" hidden="false" customHeight="true" outlineLevel="0" collapsed="false">
      <c r="A11" s="20" t="s">
        <v>54</v>
      </c>
      <c r="B11" s="21" t="s">
        <v>55</v>
      </c>
      <c r="C11" s="20" t="n">
        <v>32</v>
      </c>
      <c r="D11" s="20" t="s">
        <v>56</v>
      </c>
      <c r="E11" s="20" t="s">
        <v>57</v>
      </c>
      <c r="F11" s="20" t="s">
        <v>58</v>
      </c>
      <c r="G11" s="20" t="n">
        <v>32</v>
      </c>
      <c r="H11" s="22" t="s">
        <v>59</v>
      </c>
      <c r="I11" s="16" t="s">
        <v>49</v>
      </c>
      <c r="J11" s="23" t="s">
        <v>7</v>
      </c>
      <c r="K11" s="24" t="s">
        <v>29</v>
      </c>
      <c r="L11" s="21" t="n">
        <v>6</v>
      </c>
      <c r="M11" s="25" t="n">
        <v>32</v>
      </c>
      <c r="N11" s="26" t="s">
        <v>60</v>
      </c>
      <c r="O11" s="21" t="n">
        <v>6101</v>
      </c>
      <c r="P11" s="20" t="s">
        <v>31</v>
      </c>
      <c r="Q11" s="27" t="s">
        <v>32</v>
      </c>
      <c r="R11" s="20" t="s">
        <v>33</v>
      </c>
      <c r="S11" s="20" t="s">
        <v>34</v>
      </c>
    </row>
    <row r="12" s="28" customFormat="true" ht="29.25" hidden="false" customHeight="true" outlineLevel="0" collapsed="false">
      <c r="A12" s="20"/>
      <c r="B12" s="20"/>
      <c r="C12" s="20"/>
      <c r="D12" s="20"/>
      <c r="E12" s="20"/>
      <c r="F12" s="20"/>
      <c r="G12" s="20"/>
      <c r="H12" s="22" t="s">
        <v>61</v>
      </c>
      <c r="I12" s="16" t="s">
        <v>62</v>
      </c>
      <c r="J12" s="23" t="s">
        <v>7</v>
      </c>
      <c r="K12" s="24" t="s">
        <v>29</v>
      </c>
      <c r="L12" s="20" t="n">
        <v>6</v>
      </c>
      <c r="M12" s="25" t="n">
        <v>32</v>
      </c>
      <c r="N12" s="21" t="s">
        <v>63</v>
      </c>
      <c r="O12" s="26" t="s">
        <v>64</v>
      </c>
      <c r="P12" s="29" t="s">
        <v>65</v>
      </c>
      <c r="Q12" s="30" t="s">
        <v>66</v>
      </c>
      <c r="R12" s="20" t="s">
        <v>40</v>
      </c>
      <c r="S12" s="20" t="s">
        <v>34</v>
      </c>
    </row>
    <row r="13" s="10" customFormat="true" ht="29.25" hidden="false" customHeight="true" outlineLevel="0" collapsed="false">
      <c r="A13" s="31"/>
      <c r="B13" s="32"/>
      <c r="C13" s="32"/>
      <c r="D13" s="13"/>
      <c r="E13" s="32"/>
      <c r="F13" s="32"/>
      <c r="G13" s="32"/>
      <c r="H13" s="15"/>
      <c r="I13" s="16"/>
      <c r="J13" s="17"/>
      <c r="K13" s="18"/>
      <c r="L13" s="12"/>
      <c r="M13" s="14"/>
      <c r="N13" s="12"/>
      <c r="O13" s="12"/>
      <c r="P13" s="12"/>
      <c r="Q13" s="19"/>
      <c r="R13" s="12"/>
      <c r="S13" s="12"/>
    </row>
    <row r="14" s="10" customFormat="true" ht="29.25" hidden="false" customHeight="true" outlineLevel="0" collapsed="false">
      <c r="A14" s="33"/>
      <c r="B14" s="34"/>
      <c r="C14" s="34"/>
      <c r="D14" s="13"/>
      <c r="E14" s="34"/>
      <c r="F14" s="34"/>
      <c r="G14" s="34"/>
      <c r="H14" s="15"/>
      <c r="I14" s="16"/>
      <c r="J14" s="17"/>
      <c r="K14" s="18"/>
      <c r="L14" s="12"/>
      <c r="M14" s="14"/>
      <c r="N14" s="12"/>
      <c r="O14" s="12"/>
      <c r="P14" s="12"/>
      <c r="Q14" s="19"/>
      <c r="R14" s="12"/>
      <c r="S14" s="12"/>
    </row>
    <row r="15" s="36" customFormat="true" ht="87.6" hidden="false" customHeight="true" outlineLevel="0" collapsed="false">
      <c r="A15" s="35" t="s">
        <v>67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</row>
  </sheetData>
  <mergeCells count="24">
    <mergeCell ref="A2:S2"/>
    <mergeCell ref="A3:S3"/>
    <mergeCell ref="A5:A7"/>
    <mergeCell ref="B5:B7"/>
    <mergeCell ref="C5:C7"/>
    <mergeCell ref="D5:D7"/>
    <mergeCell ref="E5:E7"/>
    <mergeCell ref="F5:F7"/>
    <mergeCell ref="G5:G7"/>
    <mergeCell ref="A8:A10"/>
    <mergeCell ref="B8:B10"/>
    <mergeCell ref="C8:C10"/>
    <mergeCell ref="D8:D10"/>
    <mergeCell ref="E8:E10"/>
    <mergeCell ref="F8:F10"/>
    <mergeCell ref="G8:G10"/>
    <mergeCell ref="A11:A12"/>
    <mergeCell ref="B11:B12"/>
    <mergeCell ref="C11:C12"/>
    <mergeCell ref="D11:D12"/>
    <mergeCell ref="E11:E12"/>
    <mergeCell ref="F11:F12"/>
    <mergeCell ref="G11:G12"/>
    <mergeCell ref="A15:S15"/>
  </mergeCells>
  <dataValidations count="4">
    <dataValidation allowBlank="true" errorStyle="stop" operator="between" showDropDown="false" showErrorMessage="true" showInputMessage="false" sqref="D5 D8 D11 D13:D14" type="list">
      <formula1>"是,否"</formula1>
      <formula2>0</formula2>
    </dataValidation>
    <dataValidation allowBlank="true" errorStyle="stop" operator="between" showDropDown="false" showErrorMessage="true" showInputMessage="false" sqref="K5:K14" type="list">
      <formula1>"必修,选修,其他"</formula1>
      <formula2>0</formula2>
    </dataValidation>
    <dataValidation allowBlank="true" errorStyle="stop" operator="between" showDropDown="false" showErrorMessage="true" showInputMessage="false" sqref="J5:J14" type="list">
      <formula1>"基础,专业基础,专业,其他"</formula1>
      <formula2>0</formula2>
    </dataValidation>
    <dataValidation allowBlank="true" errorStyle="stop" operator="between" showDropDown="false" showErrorMessage="true" showInputMessage="false" sqref="I5:I14" type="list">
      <formula1>"演示性,验证性,综合性,设计性,创新性,其他"</formula1>
      <formula2>0</formula2>
    </dataValidation>
  </dataValidation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1171875" defaultRowHeight="14.25" zeroHeight="false" outlineLevelRow="0" outlineLevelCol="0"/>
  <cols>
    <col collapsed="false" customWidth="true" hidden="false" outlineLevel="0" max="1" min="1" style="37" width="14.87"/>
    <col collapsed="false" customWidth="true" hidden="false" outlineLevel="0" max="2" min="2" style="37" width="73.12"/>
    <col collapsed="false" customWidth="true" hidden="false" outlineLevel="0" max="3" min="3" style="37" width="16.37"/>
    <col collapsed="false" customWidth="true" hidden="false" outlineLevel="0" max="4" min="4" style="37" width="12.62"/>
    <col collapsed="false" customWidth="true" hidden="false" outlineLevel="0" max="5" min="5" style="37" width="14.24"/>
    <col collapsed="false" customWidth="true" hidden="false" outlineLevel="0" max="6" min="6" style="37" width="10.37"/>
    <col collapsed="false" customWidth="true" hidden="false" outlineLevel="0" max="7" min="7" style="37" width="21.87"/>
    <col collapsed="false" customWidth="false" hidden="false" outlineLevel="0" max="257" min="8" style="37" width="8.11"/>
  </cols>
  <sheetData>
    <row r="1" customFormat="false" ht="39.75" hidden="false" customHeight="true" outlineLevel="0" collapsed="false">
      <c r="A1" s="38" t="s">
        <v>68</v>
      </c>
      <c r="B1" s="38"/>
      <c r="C1" s="38"/>
      <c r="D1" s="38"/>
      <c r="E1" s="38"/>
      <c r="F1" s="38"/>
      <c r="G1" s="38"/>
    </row>
    <row r="2" customFormat="false" ht="15" hidden="false" customHeight="false" outlineLevel="0" collapsed="false">
      <c r="A2" s="39" t="s">
        <v>69</v>
      </c>
      <c r="B2" s="39" t="s">
        <v>70</v>
      </c>
      <c r="C2" s="39" t="s">
        <v>71</v>
      </c>
      <c r="D2" s="39" t="s">
        <v>72</v>
      </c>
      <c r="E2" s="39" t="s">
        <v>73</v>
      </c>
      <c r="F2" s="39" t="s">
        <v>74</v>
      </c>
      <c r="G2" s="39" t="s">
        <v>75</v>
      </c>
    </row>
    <row r="3" customFormat="false" ht="14.25" hidden="false" customHeight="false" outlineLevel="0" collapsed="false">
      <c r="A3" s="40" t="s">
        <v>76</v>
      </c>
      <c r="B3" s="41" t="s">
        <v>77</v>
      </c>
      <c r="C3" s="41" t="s">
        <v>78</v>
      </c>
      <c r="D3" s="40" t="s">
        <v>79</v>
      </c>
      <c r="E3" s="41" t="s">
        <v>80</v>
      </c>
      <c r="F3" s="41" t="s">
        <v>24</v>
      </c>
      <c r="G3" s="37" t="n">
        <v>100</v>
      </c>
    </row>
    <row r="4" customFormat="false" ht="14.25" hidden="false" customHeight="false" outlineLevel="0" collapsed="false">
      <c r="A4" s="40" t="s">
        <v>81</v>
      </c>
      <c r="B4" s="41" t="s">
        <v>82</v>
      </c>
      <c r="C4" s="41" t="s">
        <v>78</v>
      </c>
      <c r="D4" s="40" t="s">
        <v>79</v>
      </c>
      <c r="E4" s="41" t="s">
        <v>80</v>
      </c>
      <c r="F4" s="41" t="s">
        <v>24</v>
      </c>
      <c r="G4" s="37" t="n">
        <v>66</v>
      </c>
    </row>
    <row r="5" customFormat="false" ht="14.25" hidden="false" customHeight="false" outlineLevel="0" collapsed="false">
      <c r="A5" s="40" t="s">
        <v>83</v>
      </c>
      <c r="B5" s="41" t="s">
        <v>84</v>
      </c>
      <c r="C5" s="41" t="s">
        <v>78</v>
      </c>
      <c r="D5" s="40" t="s">
        <v>79</v>
      </c>
      <c r="E5" s="41" t="s">
        <v>80</v>
      </c>
      <c r="F5" s="41" t="s">
        <v>24</v>
      </c>
      <c r="G5" s="37" t="n">
        <v>66</v>
      </c>
    </row>
    <row r="6" customFormat="false" ht="14.25" hidden="false" customHeight="false" outlineLevel="0" collapsed="false">
      <c r="A6" s="40" t="s">
        <v>85</v>
      </c>
      <c r="B6" s="41" t="s">
        <v>86</v>
      </c>
      <c r="C6" s="41" t="s">
        <v>78</v>
      </c>
      <c r="D6" s="40" t="s">
        <v>79</v>
      </c>
      <c r="E6" s="41" t="s">
        <v>87</v>
      </c>
      <c r="F6" s="41" t="s">
        <v>24</v>
      </c>
      <c r="G6" s="37" t="n">
        <v>99</v>
      </c>
    </row>
    <row r="7" customFormat="false" ht="14.25" hidden="false" customHeight="false" outlineLevel="0" collapsed="false">
      <c r="A7" s="40" t="s">
        <v>88</v>
      </c>
      <c r="B7" s="41" t="s">
        <v>89</v>
      </c>
      <c r="C7" s="41" t="s">
        <v>78</v>
      </c>
      <c r="D7" s="40" t="s">
        <v>79</v>
      </c>
      <c r="E7" s="41" t="s">
        <v>87</v>
      </c>
      <c r="F7" s="41" t="s">
        <v>24</v>
      </c>
      <c r="G7" s="37" t="n">
        <v>35</v>
      </c>
    </row>
    <row r="8" customFormat="false" ht="14.25" hidden="false" customHeight="false" outlineLevel="0" collapsed="false">
      <c r="A8" s="40" t="s">
        <v>90</v>
      </c>
      <c r="B8" s="41" t="s">
        <v>91</v>
      </c>
      <c r="C8" s="41" t="s">
        <v>78</v>
      </c>
      <c r="D8" s="40" t="s">
        <v>79</v>
      </c>
      <c r="E8" s="41" t="s">
        <v>80</v>
      </c>
      <c r="F8" s="41" t="s">
        <v>24</v>
      </c>
      <c r="G8" s="37" t="n">
        <v>66</v>
      </c>
    </row>
    <row r="9" customFormat="false" ht="14.25" hidden="false" customHeight="false" outlineLevel="0" collapsed="false">
      <c r="A9" s="40" t="s">
        <v>92</v>
      </c>
      <c r="B9" s="41" t="s">
        <v>93</v>
      </c>
      <c r="C9" s="41" t="s">
        <v>78</v>
      </c>
      <c r="D9" s="40" t="s">
        <v>79</v>
      </c>
      <c r="E9" s="41" t="s">
        <v>80</v>
      </c>
      <c r="F9" s="41" t="s">
        <v>24</v>
      </c>
      <c r="G9" s="37" t="n">
        <v>66</v>
      </c>
    </row>
    <row r="10" customFormat="false" ht="14.25" hidden="false" customHeight="false" outlineLevel="0" collapsed="false">
      <c r="A10" s="40" t="s">
        <v>94</v>
      </c>
      <c r="B10" s="41" t="s">
        <v>95</v>
      </c>
      <c r="C10" s="41" t="s">
        <v>78</v>
      </c>
      <c r="D10" s="40" t="s">
        <v>79</v>
      </c>
      <c r="E10" s="41" t="s">
        <v>80</v>
      </c>
      <c r="F10" s="41" t="s">
        <v>24</v>
      </c>
      <c r="G10" s="37" t="n">
        <v>66</v>
      </c>
    </row>
    <row r="11" customFormat="false" ht="14.25" hidden="false" customHeight="false" outlineLevel="0" collapsed="false">
      <c r="A11" s="40" t="s">
        <v>96</v>
      </c>
      <c r="B11" s="41" t="s">
        <v>86</v>
      </c>
      <c r="C11" s="41" t="s">
        <v>78</v>
      </c>
      <c r="D11" s="40" t="s">
        <v>79</v>
      </c>
      <c r="E11" s="41" t="s">
        <v>87</v>
      </c>
      <c r="F11" s="41" t="s">
        <v>24</v>
      </c>
      <c r="G11" s="37" t="n">
        <v>300</v>
      </c>
    </row>
    <row r="12" customFormat="false" ht="14.25" hidden="false" customHeight="false" outlineLevel="0" collapsed="false">
      <c r="A12" s="40" t="s">
        <v>97</v>
      </c>
      <c r="B12" s="41" t="s">
        <v>98</v>
      </c>
      <c r="C12" s="41" t="s">
        <v>78</v>
      </c>
      <c r="D12" s="40" t="s">
        <v>79</v>
      </c>
      <c r="E12" s="41" t="s">
        <v>87</v>
      </c>
      <c r="F12" s="41" t="s">
        <v>24</v>
      </c>
      <c r="G12" s="37" t="n">
        <v>200</v>
      </c>
    </row>
    <row r="13" customFormat="false" ht="14.25" hidden="false" customHeight="false" outlineLevel="0" collapsed="false">
      <c r="A13" s="40" t="s">
        <v>99</v>
      </c>
      <c r="B13" s="41" t="s">
        <v>100</v>
      </c>
      <c r="C13" s="41" t="s">
        <v>78</v>
      </c>
      <c r="D13" s="40" t="s">
        <v>79</v>
      </c>
      <c r="E13" s="41" t="s">
        <v>87</v>
      </c>
      <c r="F13" s="41" t="s">
        <v>24</v>
      </c>
      <c r="G13" s="37" t="n">
        <v>290</v>
      </c>
    </row>
    <row r="14" customFormat="false" ht="14.25" hidden="false" customHeight="false" outlineLevel="0" collapsed="false">
      <c r="A14" s="40" t="s">
        <v>101</v>
      </c>
      <c r="B14" s="41" t="s">
        <v>102</v>
      </c>
      <c r="C14" s="41" t="s">
        <v>78</v>
      </c>
      <c r="D14" s="40" t="s">
        <v>79</v>
      </c>
      <c r="E14" s="41" t="s">
        <v>87</v>
      </c>
      <c r="F14" s="41" t="s">
        <v>24</v>
      </c>
      <c r="G14" s="37" t="n">
        <v>92</v>
      </c>
    </row>
    <row r="15" customFormat="false" ht="14.25" hidden="false" customHeight="false" outlineLevel="0" collapsed="false">
      <c r="A15" s="40" t="s">
        <v>103</v>
      </c>
      <c r="B15" s="41" t="s">
        <v>104</v>
      </c>
      <c r="C15" s="41" t="s">
        <v>78</v>
      </c>
      <c r="D15" s="40" t="s">
        <v>79</v>
      </c>
      <c r="E15" s="41" t="s">
        <v>87</v>
      </c>
      <c r="F15" s="41" t="s">
        <v>24</v>
      </c>
      <c r="G15" s="37" t="n">
        <v>80</v>
      </c>
    </row>
    <row r="16" customFormat="false" ht="14.25" hidden="false" customHeight="false" outlineLevel="0" collapsed="false">
      <c r="A16" s="40" t="s">
        <v>105</v>
      </c>
      <c r="B16" s="41" t="s">
        <v>106</v>
      </c>
      <c r="C16" s="41" t="s">
        <v>78</v>
      </c>
      <c r="D16" s="40" t="s">
        <v>79</v>
      </c>
      <c r="E16" s="41" t="s">
        <v>87</v>
      </c>
      <c r="F16" s="41" t="s">
        <v>24</v>
      </c>
      <c r="G16" s="37" t="n">
        <v>66</v>
      </c>
    </row>
    <row r="17" customFormat="false" ht="14.25" hidden="false" customHeight="false" outlineLevel="0" collapsed="false">
      <c r="A17" s="40" t="s">
        <v>107</v>
      </c>
      <c r="B17" s="41" t="s">
        <v>108</v>
      </c>
      <c r="C17" s="41" t="s">
        <v>78</v>
      </c>
      <c r="D17" s="40" t="s">
        <v>79</v>
      </c>
      <c r="E17" s="41" t="s">
        <v>87</v>
      </c>
      <c r="F17" s="41" t="s">
        <v>24</v>
      </c>
      <c r="G17" s="37" t="n">
        <v>66</v>
      </c>
    </row>
    <row r="18" customFormat="false" ht="14.25" hidden="false" customHeight="false" outlineLevel="0" collapsed="false">
      <c r="A18" s="40" t="s">
        <v>109</v>
      </c>
      <c r="B18" s="41" t="s">
        <v>110</v>
      </c>
      <c r="C18" s="41" t="s">
        <v>78</v>
      </c>
      <c r="D18" s="40" t="s">
        <v>79</v>
      </c>
      <c r="E18" s="41" t="s">
        <v>87</v>
      </c>
      <c r="F18" s="41" t="s">
        <v>24</v>
      </c>
      <c r="G18" s="37" t="n">
        <v>66</v>
      </c>
    </row>
    <row r="19" customFormat="false" ht="14.25" hidden="false" customHeight="false" outlineLevel="0" collapsed="false">
      <c r="A19" s="40" t="s">
        <v>111</v>
      </c>
      <c r="B19" s="41" t="s">
        <v>112</v>
      </c>
      <c r="C19" s="41" t="s">
        <v>78</v>
      </c>
      <c r="D19" s="40" t="s">
        <v>79</v>
      </c>
      <c r="E19" s="41" t="s">
        <v>87</v>
      </c>
      <c r="F19" s="41" t="s">
        <v>24</v>
      </c>
      <c r="G19" s="37" t="n">
        <v>66</v>
      </c>
    </row>
    <row r="20" customFormat="false" ht="14.25" hidden="false" customHeight="false" outlineLevel="0" collapsed="false">
      <c r="A20" s="40" t="s">
        <v>113</v>
      </c>
      <c r="B20" s="41" t="s">
        <v>114</v>
      </c>
      <c r="C20" s="41" t="s">
        <v>78</v>
      </c>
      <c r="D20" s="40" t="s">
        <v>79</v>
      </c>
      <c r="E20" s="41" t="s">
        <v>87</v>
      </c>
      <c r="F20" s="41" t="s">
        <v>24</v>
      </c>
      <c r="G20" s="37" t="n">
        <v>66</v>
      </c>
    </row>
    <row r="21" customFormat="false" ht="14.25" hidden="false" customHeight="false" outlineLevel="0" collapsed="false">
      <c r="A21" s="40" t="s">
        <v>115</v>
      </c>
      <c r="B21" s="41" t="s">
        <v>116</v>
      </c>
      <c r="C21" s="41" t="s">
        <v>78</v>
      </c>
      <c r="D21" s="40" t="s">
        <v>79</v>
      </c>
      <c r="E21" s="41" t="s">
        <v>87</v>
      </c>
      <c r="F21" s="41" t="s">
        <v>24</v>
      </c>
      <c r="G21" s="37" t="n">
        <v>66</v>
      </c>
    </row>
    <row r="22" customFormat="false" ht="14.25" hidden="false" customHeight="false" outlineLevel="0" collapsed="false">
      <c r="A22" s="40" t="s">
        <v>117</v>
      </c>
      <c r="B22" s="41" t="s">
        <v>118</v>
      </c>
      <c r="C22" s="41" t="s">
        <v>78</v>
      </c>
      <c r="D22" s="40" t="s">
        <v>79</v>
      </c>
      <c r="E22" s="41" t="s">
        <v>87</v>
      </c>
      <c r="F22" s="41" t="s">
        <v>24</v>
      </c>
      <c r="G22" s="37" t="n">
        <v>66</v>
      </c>
    </row>
    <row r="23" customFormat="false" ht="14.25" hidden="false" customHeight="false" outlineLevel="0" collapsed="false">
      <c r="A23" s="40" t="s">
        <v>119</v>
      </c>
      <c r="B23" s="40" t="s">
        <v>120</v>
      </c>
      <c r="C23" s="41" t="s">
        <v>78</v>
      </c>
      <c r="D23" s="40" t="s">
        <v>79</v>
      </c>
      <c r="E23" s="41" t="s">
        <v>87</v>
      </c>
      <c r="F23" s="41" t="s">
        <v>24</v>
      </c>
      <c r="G23" s="37" t="n">
        <v>66</v>
      </c>
    </row>
    <row r="24" customFormat="false" ht="14.25" hidden="false" customHeight="false" outlineLevel="0" collapsed="false">
      <c r="A24" s="40" t="s">
        <v>121</v>
      </c>
      <c r="B24" s="41" t="s">
        <v>122</v>
      </c>
      <c r="C24" s="41" t="s">
        <v>78</v>
      </c>
      <c r="D24" s="40" t="s">
        <v>79</v>
      </c>
      <c r="E24" s="41" t="s">
        <v>87</v>
      </c>
      <c r="F24" s="41" t="s">
        <v>24</v>
      </c>
      <c r="G24" s="37" t="n">
        <v>66</v>
      </c>
    </row>
    <row r="25" customFormat="false" ht="14.25" hidden="false" customHeight="false" outlineLevel="0" collapsed="false">
      <c r="A25" s="40" t="s">
        <v>123</v>
      </c>
      <c r="B25" s="41" t="s">
        <v>124</v>
      </c>
      <c r="C25" s="41" t="s">
        <v>78</v>
      </c>
      <c r="D25" s="40" t="s">
        <v>79</v>
      </c>
      <c r="E25" s="41" t="s">
        <v>87</v>
      </c>
      <c r="F25" s="41" t="s">
        <v>24</v>
      </c>
      <c r="G25" s="37" t="n">
        <v>66</v>
      </c>
    </row>
    <row r="26" customFormat="false" ht="14.25" hidden="false" customHeight="false" outlineLevel="0" collapsed="false">
      <c r="A26" s="40" t="s">
        <v>125</v>
      </c>
      <c r="B26" s="41" t="s">
        <v>126</v>
      </c>
      <c r="C26" s="41" t="s">
        <v>78</v>
      </c>
      <c r="D26" s="40" t="s">
        <v>79</v>
      </c>
      <c r="E26" s="41" t="s">
        <v>87</v>
      </c>
      <c r="F26" s="41" t="s">
        <v>24</v>
      </c>
      <c r="G26" s="37" t="n">
        <v>66</v>
      </c>
    </row>
    <row r="27" customFormat="false" ht="14.25" hidden="false" customHeight="false" outlineLevel="0" collapsed="false">
      <c r="A27" s="40" t="s">
        <v>127</v>
      </c>
      <c r="B27" s="40" t="s">
        <v>128</v>
      </c>
      <c r="C27" s="41" t="s">
        <v>78</v>
      </c>
      <c r="D27" s="40" t="s">
        <v>79</v>
      </c>
      <c r="E27" s="41" t="s">
        <v>87</v>
      </c>
      <c r="F27" s="41" t="s">
        <v>24</v>
      </c>
      <c r="G27" s="37" t="n">
        <v>136</v>
      </c>
    </row>
    <row r="28" customFormat="false" ht="14.25" hidden="false" customHeight="false" outlineLevel="0" collapsed="false">
      <c r="A28" s="40" t="s">
        <v>129</v>
      </c>
      <c r="B28" s="41" t="s">
        <v>130</v>
      </c>
      <c r="C28" s="41" t="s">
        <v>78</v>
      </c>
      <c r="D28" s="40" t="s">
        <v>79</v>
      </c>
      <c r="E28" s="41" t="s">
        <v>87</v>
      </c>
      <c r="F28" s="41" t="s">
        <v>24</v>
      </c>
      <c r="G28" s="37" t="n">
        <v>66</v>
      </c>
    </row>
    <row r="29" customFormat="false" ht="14.25" hidden="false" customHeight="false" outlineLevel="0" collapsed="false">
      <c r="A29" s="40" t="s">
        <v>131</v>
      </c>
      <c r="B29" s="41" t="s">
        <v>132</v>
      </c>
      <c r="C29" s="41" t="s">
        <v>78</v>
      </c>
      <c r="D29" s="40" t="s">
        <v>79</v>
      </c>
      <c r="E29" s="41" t="s">
        <v>87</v>
      </c>
      <c r="F29" s="41" t="s">
        <v>24</v>
      </c>
      <c r="G29" s="37" t="n">
        <v>66</v>
      </c>
    </row>
    <row r="30" customFormat="false" ht="14.25" hidden="false" customHeight="false" outlineLevel="0" collapsed="false">
      <c r="A30" s="40" t="s">
        <v>133</v>
      </c>
      <c r="B30" s="40" t="s">
        <v>134</v>
      </c>
      <c r="C30" s="41" t="s">
        <v>78</v>
      </c>
      <c r="D30" s="40" t="s">
        <v>79</v>
      </c>
      <c r="E30" s="41" t="s">
        <v>87</v>
      </c>
      <c r="F30" s="41" t="s">
        <v>24</v>
      </c>
      <c r="G30" s="37" t="n">
        <v>136</v>
      </c>
    </row>
    <row r="31" customFormat="false" ht="14.25" hidden="false" customHeight="false" outlineLevel="0" collapsed="false">
      <c r="A31" s="40" t="s">
        <v>135</v>
      </c>
      <c r="B31" s="41" t="s">
        <v>136</v>
      </c>
      <c r="C31" s="41" t="s">
        <v>78</v>
      </c>
      <c r="D31" s="40" t="s">
        <v>79</v>
      </c>
      <c r="E31" s="41" t="s">
        <v>87</v>
      </c>
      <c r="F31" s="41" t="s">
        <v>24</v>
      </c>
      <c r="G31" s="37" t="n">
        <v>66</v>
      </c>
    </row>
    <row r="32" customFormat="false" ht="14.25" hidden="false" customHeight="false" outlineLevel="0" collapsed="false">
      <c r="A32" s="40" t="s">
        <v>137</v>
      </c>
      <c r="B32" s="41" t="s">
        <v>138</v>
      </c>
      <c r="C32" s="41" t="s">
        <v>139</v>
      </c>
      <c r="D32" s="40" t="s">
        <v>140</v>
      </c>
      <c r="E32" s="41" t="s">
        <v>87</v>
      </c>
      <c r="F32" s="41" t="s">
        <v>24</v>
      </c>
      <c r="G32" s="37" t="n">
        <v>72</v>
      </c>
    </row>
    <row r="33" customFormat="false" ht="14.25" hidden="false" customHeight="false" outlineLevel="0" collapsed="false">
      <c r="A33" s="40" t="s">
        <v>141</v>
      </c>
      <c r="B33" s="41" t="s">
        <v>142</v>
      </c>
      <c r="C33" s="41" t="s">
        <v>139</v>
      </c>
      <c r="D33" s="40" t="s">
        <v>140</v>
      </c>
      <c r="E33" s="41" t="s">
        <v>87</v>
      </c>
      <c r="F33" s="41" t="s">
        <v>24</v>
      </c>
      <c r="G33" s="37" t="n">
        <v>118</v>
      </c>
    </row>
    <row r="34" customFormat="false" ht="14.25" hidden="false" customHeight="false" outlineLevel="0" collapsed="false">
      <c r="A34" s="40" t="s">
        <v>143</v>
      </c>
      <c r="B34" s="41" t="s">
        <v>144</v>
      </c>
      <c r="C34" s="41" t="s">
        <v>139</v>
      </c>
      <c r="D34" s="40" t="s">
        <v>140</v>
      </c>
      <c r="E34" s="41" t="s">
        <v>87</v>
      </c>
      <c r="F34" s="41" t="s">
        <v>24</v>
      </c>
      <c r="G34" s="37" t="n">
        <v>72</v>
      </c>
    </row>
    <row r="35" customFormat="false" ht="14.25" hidden="false" customHeight="false" outlineLevel="0" collapsed="false">
      <c r="A35" s="40" t="s">
        <v>145</v>
      </c>
      <c r="B35" s="41" t="s">
        <v>146</v>
      </c>
      <c r="C35" s="41" t="s">
        <v>139</v>
      </c>
      <c r="D35" s="40" t="s">
        <v>140</v>
      </c>
      <c r="E35" s="41" t="s">
        <v>80</v>
      </c>
      <c r="F35" s="41" t="s">
        <v>24</v>
      </c>
      <c r="G35" s="37" t="n">
        <v>150</v>
      </c>
    </row>
    <row r="36" customFormat="false" ht="14.25" hidden="false" customHeight="false" outlineLevel="0" collapsed="false">
      <c r="A36" s="40" t="s">
        <v>147</v>
      </c>
      <c r="B36" s="41" t="s">
        <v>148</v>
      </c>
      <c r="C36" s="41" t="s">
        <v>139</v>
      </c>
      <c r="D36" s="40" t="s">
        <v>140</v>
      </c>
      <c r="E36" s="41" t="s">
        <v>80</v>
      </c>
      <c r="F36" s="41" t="s">
        <v>24</v>
      </c>
      <c r="G36" s="37" t="n">
        <v>60</v>
      </c>
    </row>
    <row r="37" customFormat="false" ht="14.25" hidden="false" customHeight="false" outlineLevel="0" collapsed="false">
      <c r="A37" s="40" t="s">
        <v>149</v>
      </c>
      <c r="B37" s="41" t="s">
        <v>150</v>
      </c>
      <c r="C37" s="41" t="s">
        <v>139</v>
      </c>
      <c r="D37" s="40" t="s">
        <v>140</v>
      </c>
      <c r="E37" s="41" t="s">
        <v>87</v>
      </c>
      <c r="F37" s="41" t="s">
        <v>24</v>
      </c>
      <c r="G37" s="37" t="n">
        <v>72</v>
      </c>
    </row>
    <row r="38" customFormat="false" ht="14.25" hidden="false" customHeight="false" outlineLevel="0" collapsed="false">
      <c r="A38" s="40" t="s">
        <v>151</v>
      </c>
      <c r="B38" s="41" t="s">
        <v>152</v>
      </c>
      <c r="C38" s="41" t="s">
        <v>139</v>
      </c>
      <c r="D38" s="40" t="s">
        <v>140</v>
      </c>
      <c r="E38" s="41" t="s">
        <v>87</v>
      </c>
      <c r="F38" s="41" t="s">
        <v>24</v>
      </c>
      <c r="G38" s="37" t="n">
        <v>116</v>
      </c>
    </row>
    <row r="39" customFormat="false" ht="14.25" hidden="false" customHeight="false" outlineLevel="0" collapsed="false">
      <c r="A39" s="40" t="s">
        <v>153</v>
      </c>
      <c r="B39" s="41" t="s">
        <v>154</v>
      </c>
      <c r="C39" s="41" t="s">
        <v>139</v>
      </c>
      <c r="D39" s="40" t="s">
        <v>140</v>
      </c>
      <c r="E39" s="41" t="s">
        <v>87</v>
      </c>
      <c r="F39" s="41" t="s">
        <v>24</v>
      </c>
      <c r="G39" s="37" t="n">
        <v>116</v>
      </c>
    </row>
    <row r="40" customFormat="false" ht="14.25" hidden="false" customHeight="false" outlineLevel="0" collapsed="false">
      <c r="A40" s="40" t="s">
        <v>155</v>
      </c>
      <c r="B40" s="41" t="s">
        <v>156</v>
      </c>
      <c r="C40" s="41" t="s">
        <v>139</v>
      </c>
      <c r="D40" s="40" t="s">
        <v>140</v>
      </c>
      <c r="E40" s="41" t="s">
        <v>87</v>
      </c>
      <c r="F40" s="41" t="s">
        <v>24</v>
      </c>
      <c r="G40" s="37" t="n">
        <v>72</v>
      </c>
    </row>
    <row r="41" customFormat="false" ht="14.25" hidden="false" customHeight="false" outlineLevel="0" collapsed="false">
      <c r="A41" s="40" t="s">
        <v>157</v>
      </c>
      <c r="B41" s="41" t="s">
        <v>158</v>
      </c>
      <c r="C41" s="41" t="s">
        <v>139</v>
      </c>
      <c r="D41" s="40" t="s">
        <v>140</v>
      </c>
      <c r="E41" s="41" t="s">
        <v>87</v>
      </c>
      <c r="F41" s="41" t="s">
        <v>24</v>
      </c>
      <c r="G41" s="37" t="n">
        <v>72</v>
      </c>
    </row>
    <row r="42" customFormat="false" ht="14.25" hidden="false" customHeight="false" outlineLevel="0" collapsed="false">
      <c r="A42" s="40" t="s">
        <v>159</v>
      </c>
      <c r="B42" s="41" t="s">
        <v>160</v>
      </c>
      <c r="C42" s="41" t="s">
        <v>139</v>
      </c>
      <c r="D42" s="40" t="s">
        <v>140</v>
      </c>
      <c r="E42" s="41" t="s">
        <v>87</v>
      </c>
      <c r="F42" s="41" t="s">
        <v>24</v>
      </c>
      <c r="G42" s="37" t="n">
        <v>72</v>
      </c>
    </row>
    <row r="43" customFormat="false" ht="14.25" hidden="false" customHeight="false" outlineLevel="0" collapsed="false">
      <c r="A43" s="40" t="s">
        <v>161</v>
      </c>
      <c r="B43" s="41" t="s">
        <v>162</v>
      </c>
      <c r="C43" s="41" t="s">
        <v>139</v>
      </c>
      <c r="D43" s="40" t="s">
        <v>140</v>
      </c>
      <c r="E43" s="41" t="s">
        <v>87</v>
      </c>
      <c r="F43" s="41" t="s">
        <v>24</v>
      </c>
      <c r="G43" s="37" t="n">
        <v>72</v>
      </c>
    </row>
    <row r="44" customFormat="false" ht="14.25" hidden="false" customHeight="false" outlineLevel="0" collapsed="false">
      <c r="A44" s="40" t="s">
        <v>163</v>
      </c>
      <c r="B44" s="41" t="s">
        <v>164</v>
      </c>
      <c r="C44" s="41" t="s">
        <v>139</v>
      </c>
      <c r="D44" s="40" t="s">
        <v>140</v>
      </c>
      <c r="E44" s="41" t="s">
        <v>87</v>
      </c>
      <c r="F44" s="41" t="s">
        <v>24</v>
      </c>
      <c r="G44" s="37" t="n">
        <v>30</v>
      </c>
    </row>
    <row r="45" customFormat="false" ht="14.25" hidden="false" customHeight="false" outlineLevel="0" collapsed="false">
      <c r="A45" s="40" t="s">
        <v>165</v>
      </c>
      <c r="B45" s="41" t="s">
        <v>166</v>
      </c>
      <c r="C45" s="41" t="s">
        <v>139</v>
      </c>
      <c r="D45" s="40" t="s">
        <v>140</v>
      </c>
      <c r="E45" s="41" t="s">
        <v>87</v>
      </c>
      <c r="F45" s="41" t="s">
        <v>24</v>
      </c>
      <c r="G45" s="37" t="n">
        <v>37.5</v>
      </c>
    </row>
    <row r="46" customFormat="false" ht="14.25" hidden="false" customHeight="false" outlineLevel="0" collapsed="false">
      <c r="A46" s="40" t="s">
        <v>167</v>
      </c>
      <c r="B46" s="41" t="s">
        <v>168</v>
      </c>
      <c r="C46" s="41" t="s">
        <v>139</v>
      </c>
      <c r="D46" s="40" t="s">
        <v>140</v>
      </c>
      <c r="E46" s="41" t="s">
        <v>87</v>
      </c>
      <c r="F46" s="41" t="s">
        <v>24</v>
      </c>
      <c r="G46" s="37" t="n">
        <v>20</v>
      </c>
    </row>
    <row r="47" customFormat="false" ht="14.25" hidden="false" customHeight="false" outlineLevel="0" collapsed="false">
      <c r="A47" s="40" t="s">
        <v>169</v>
      </c>
      <c r="B47" s="41" t="s">
        <v>170</v>
      </c>
      <c r="C47" s="41" t="s">
        <v>139</v>
      </c>
      <c r="D47" s="40" t="s">
        <v>140</v>
      </c>
      <c r="E47" s="41" t="s">
        <v>87</v>
      </c>
      <c r="F47" s="41" t="s">
        <v>24</v>
      </c>
      <c r="G47" s="37" t="n">
        <v>36</v>
      </c>
    </row>
    <row r="48" customFormat="false" ht="14.25" hidden="false" customHeight="false" outlineLevel="0" collapsed="false">
      <c r="A48" s="40" t="s">
        <v>171</v>
      </c>
      <c r="B48" s="41" t="s">
        <v>172</v>
      </c>
      <c r="C48" s="41" t="s">
        <v>139</v>
      </c>
      <c r="D48" s="40" t="s">
        <v>140</v>
      </c>
      <c r="E48" s="41" t="s">
        <v>87</v>
      </c>
      <c r="F48" s="41" t="s">
        <v>24</v>
      </c>
      <c r="G48" s="37" t="n">
        <v>72</v>
      </c>
    </row>
    <row r="49" customFormat="false" ht="14.25" hidden="false" customHeight="false" outlineLevel="0" collapsed="false">
      <c r="A49" s="40" t="s">
        <v>173</v>
      </c>
      <c r="B49" s="41" t="s">
        <v>174</v>
      </c>
      <c r="C49" s="41" t="s">
        <v>139</v>
      </c>
      <c r="D49" s="40" t="s">
        <v>140</v>
      </c>
      <c r="E49" s="41" t="s">
        <v>87</v>
      </c>
      <c r="F49" s="41" t="s">
        <v>24</v>
      </c>
      <c r="G49" s="37" t="n">
        <v>72</v>
      </c>
    </row>
    <row r="50" customFormat="false" ht="14.25" hidden="false" customHeight="false" outlineLevel="0" collapsed="false">
      <c r="A50" s="40" t="s">
        <v>175</v>
      </c>
      <c r="B50" s="41" t="s">
        <v>176</v>
      </c>
      <c r="C50" s="41" t="s">
        <v>139</v>
      </c>
      <c r="D50" s="40" t="s">
        <v>140</v>
      </c>
      <c r="E50" s="41" t="s">
        <v>87</v>
      </c>
      <c r="F50" s="41" t="s">
        <v>24</v>
      </c>
      <c r="G50" s="37" t="n">
        <v>72</v>
      </c>
    </row>
    <row r="51" customFormat="false" ht="14.25" hidden="false" customHeight="false" outlineLevel="0" collapsed="false">
      <c r="A51" s="40" t="s">
        <v>177</v>
      </c>
      <c r="B51" s="41" t="s">
        <v>178</v>
      </c>
      <c r="C51" s="41" t="s">
        <v>139</v>
      </c>
      <c r="D51" s="40" t="s">
        <v>140</v>
      </c>
      <c r="E51" s="41" t="s">
        <v>87</v>
      </c>
      <c r="F51" s="41" t="s">
        <v>24</v>
      </c>
      <c r="G51" s="37" t="n">
        <v>30</v>
      </c>
    </row>
    <row r="52" customFormat="false" ht="14.25" hidden="false" customHeight="false" outlineLevel="0" collapsed="false">
      <c r="A52" s="40" t="s">
        <v>179</v>
      </c>
      <c r="B52" s="41" t="s">
        <v>180</v>
      </c>
      <c r="C52" s="41" t="s">
        <v>139</v>
      </c>
      <c r="D52" s="40" t="s">
        <v>140</v>
      </c>
      <c r="E52" s="41" t="s">
        <v>87</v>
      </c>
      <c r="F52" s="41" t="s">
        <v>24</v>
      </c>
      <c r="G52" s="37" t="n">
        <v>30</v>
      </c>
    </row>
    <row r="53" customFormat="false" ht="14.25" hidden="false" customHeight="false" outlineLevel="0" collapsed="false">
      <c r="A53" s="40" t="s">
        <v>181</v>
      </c>
      <c r="B53" s="41" t="s">
        <v>182</v>
      </c>
      <c r="C53" s="41" t="s">
        <v>139</v>
      </c>
      <c r="D53" s="40" t="s">
        <v>140</v>
      </c>
      <c r="E53" s="41" t="s">
        <v>87</v>
      </c>
      <c r="F53" s="41" t="s">
        <v>24</v>
      </c>
      <c r="G53" s="37" t="n">
        <v>30</v>
      </c>
    </row>
    <row r="54" customFormat="false" ht="14.25" hidden="false" customHeight="false" outlineLevel="0" collapsed="false">
      <c r="A54" s="40" t="s">
        <v>183</v>
      </c>
      <c r="B54" s="41" t="s">
        <v>184</v>
      </c>
      <c r="C54" s="41" t="s">
        <v>139</v>
      </c>
      <c r="D54" s="40" t="s">
        <v>140</v>
      </c>
      <c r="E54" s="41" t="s">
        <v>87</v>
      </c>
      <c r="F54" s="41" t="s">
        <v>24</v>
      </c>
      <c r="G54" s="37" t="n">
        <v>30</v>
      </c>
    </row>
    <row r="55" customFormat="false" ht="14.25" hidden="false" customHeight="false" outlineLevel="0" collapsed="false">
      <c r="A55" s="40" t="s">
        <v>185</v>
      </c>
      <c r="B55" s="41" t="s">
        <v>186</v>
      </c>
      <c r="C55" s="41" t="s">
        <v>139</v>
      </c>
      <c r="D55" s="40" t="s">
        <v>140</v>
      </c>
      <c r="E55" s="41" t="s">
        <v>87</v>
      </c>
      <c r="F55" s="41" t="s">
        <v>24</v>
      </c>
      <c r="G55" s="37" t="n">
        <v>30</v>
      </c>
    </row>
    <row r="56" customFormat="false" ht="14.25" hidden="false" customHeight="false" outlineLevel="0" collapsed="false">
      <c r="A56" s="40" t="s">
        <v>187</v>
      </c>
      <c r="B56" s="41" t="s">
        <v>138</v>
      </c>
      <c r="C56" s="41" t="s">
        <v>139</v>
      </c>
      <c r="D56" s="40" t="s">
        <v>140</v>
      </c>
      <c r="E56" s="41" t="s">
        <v>87</v>
      </c>
      <c r="F56" s="41" t="s">
        <v>24</v>
      </c>
      <c r="G56" s="37" t="n">
        <v>60</v>
      </c>
    </row>
    <row r="57" customFormat="false" ht="14.25" hidden="false" customHeight="false" outlineLevel="0" collapsed="false">
      <c r="A57" s="40" t="s">
        <v>188</v>
      </c>
      <c r="B57" s="40" t="s">
        <v>189</v>
      </c>
      <c r="C57" s="41" t="s">
        <v>139</v>
      </c>
      <c r="D57" s="40" t="s">
        <v>140</v>
      </c>
      <c r="E57" s="41" t="s">
        <v>87</v>
      </c>
      <c r="F57" s="41" t="s">
        <v>24</v>
      </c>
      <c r="G57" s="37" t="n">
        <v>60</v>
      </c>
    </row>
    <row r="58" customFormat="false" ht="14.25" hidden="false" customHeight="false" outlineLevel="0" collapsed="false">
      <c r="A58" s="40" t="s">
        <v>190</v>
      </c>
      <c r="B58" s="41" t="s">
        <v>191</v>
      </c>
      <c r="C58" s="41" t="s">
        <v>139</v>
      </c>
      <c r="D58" s="40" t="s">
        <v>140</v>
      </c>
      <c r="E58" s="41" t="s">
        <v>87</v>
      </c>
      <c r="F58" s="41" t="s">
        <v>24</v>
      </c>
      <c r="G58" s="37" t="n">
        <v>20</v>
      </c>
    </row>
    <row r="59" customFormat="false" ht="14.25" hidden="false" customHeight="false" outlineLevel="0" collapsed="false">
      <c r="A59" s="40" t="s">
        <v>192</v>
      </c>
      <c r="B59" s="41" t="s">
        <v>193</v>
      </c>
      <c r="C59" s="41" t="s">
        <v>139</v>
      </c>
      <c r="D59" s="40" t="s">
        <v>140</v>
      </c>
      <c r="E59" s="41" t="s">
        <v>87</v>
      </c>
      <c r="F59" s="41" t="s">
        <v>24</v>
      </c>
      <c r="G59" s="37" t="n">
        <v>157</v>
      </c>
    </row>
    <row r="60" customFormat="false" ht="14.25" hidden="false" customHeight="false" outlineLevel="0" collapsed="false">
      <c r="A60" s="40" t="s">
        <v>194</v>
      </c>
      <c r="B60" s="41" t="s">
        <v>195</v>
      </c>
      <c r="C60" s="41" t="s">
        <v>139</v>
      </c>
      <c r="D60" s="40" t="s">
        <v>140</v>
      </c>
      <c r="E60" s="41" t="s">
        <v>87</v>
      </c>
      <c r="F60" s="41" t="s">
        <v>24</v>
      </c>
      <c r="G60" s="37" t="n">
        <v>73</v>
      </c>
    </row>
    <row r="61" customFormat="false" ht="14.25" hidden="false" customHeight="false" outlineLevel="0" collapsed="false">
      <c r="A61" s="40" t="s">
        <v>196</v>
      </c>
      <c r="B61" s="41" t="s">
        <v>197</v>
      </c>
      <c r="C61" s="41" t="s">
        <v>139</v>
      </c>
      <c r="D61" s="40" t="s">
        <v>140</v>
      </c>
      <c r="E61" s="41" t="s">
        <v>87</v>
      </c>
      <c r="F61" s="41" t="s">
        <v>24</v>
      </c>
      <c r="G61" s="37" t="n">
        <v>116</v>
      </c>
    </row>
    <row r="62" customFormat="false" ht="14.25" hidden="false" customHeight="false" outlineLevel="0" collapsed="false">
      <c r="A62" s="40" t="s">
        <v>198</v>
      </c>
      <c r="B62" s="41" t="s">
        <v>199</v>
      </c>
      <c r="C62" s="41" t="s">
        <v>139</v>
      </c>
      <c r="D62" s="40" t="s">
        <v>140</v>
      </c>
      <c r="E62" s="41" t="s">
        <v>87</v>
      </c>
      <c r="F62" s="41" t="s">
        <v>24</v>
      </c>
      <c r="G62" s="37" t="n">
        <v>117</v>
      </c>
    </row>
    <row r="63" customFormat="false" ht="14.25" hidden="false" customHeight="false" outlineLevel="0" collapsed="false">
      <c r="A63" s="40" t="s">
        <v>200</v>
      </c>
      <c r="B63" s="41" t="s">
        <v>201</v>
      </c>
      <c r="C63" s="41" t="s">
        <v>139</v>
      </c>
      <c r="D63" s="40" t="s">
        <v>140</v>
      </c>
      <c r="E63" s="41" t="s">
        <v>87</v>
      </c>
      <c r="F63" s="41" t="s">
        <v>24</v>
      </c>
      <c r="G63" s="37" t="n">
        <v>157</v>
      </c>
    </row>
    <row r="64" customFormat="false" ht="14.25" hidden="false" customHeight="false" outlineLevel="0" collapsed="false">
      <c r="A64" s="40" t="s">
        <v>202</v>
      </c>
      <c r="B64" s="41" t="s">
        <v>203</v>
      </c>
      <c r="C64" s="41" t="s">
        <v>139</v>
      </c>
      <c r="D64" s="40" t="s">
        <v>140</v>
      </c>
      <c r="E64" s="41" t="s">
        <v>80</v>
      </c>
      <c r="F64" s="41" t="s">
        <v>24</v>
      </c>
      <c r="G64" s="37" t="n">
        <v>75</v>
      </c>
    </row>
    <row r="65" customFormat="false" ht="14.25" hidden="false" customHeight="false" outlineLevel="0" collapsed="false">
      <c r="A65" s="40" t="s">
        <v>204</v>
      </c>
      <c r="B65" s="41" t="s">
        <v>205</v>
      </c>
      <c r="C65" s="41" t="s">
        <v>139</v>
      </c>
      <c r="D65" s="40" t="s">
        <v>140</v>
      </c>
      <c r="E65" s="41" t="s">
        <v>87</v>
      </c>
      <c r="F65" s="41" t="s">
        <v>24</v>
      </c>
      <c r="G65" s="37" t="n">
        <v>75</v>
      </c>
    </row>
    <row r="66" customFormat="false" ht="14.25" hidden="false" customHeight="false" outlineLevel="0" collapsed="false">
      <c r="A66" s="40" t="s">
        <v>206</v>
      </c>
      <c r="B66" s="41" t="s">
        <v>207</v>
      </c>
      <c r="C66" s="41" t="s">
        <v>139</v>
      </c>
      <c r="D66" s="40" t="s">
        <v>140</v>
      </c>
      <c r="E66" s="41" t="s">
        <v>87</v>
      </c>
      <c r="F66" s="41" t="s">
        <v>24</v>
      </c>
      <c r="G66" s="37" t="n">
        <v>75</v>
      </c>
    </row>
    <row r="67" customFormat="false" ht="14.25" hidden="false" customHeight="false" outlineLevel="0" collapsed="false">
      <c r="A67" s="40" t="s">
        <v>208</v>
      </c>
      <c r="B67" s="41" t="s">
        <v>209</v>
      </c>
      <c r="C67" s="41" t="s">
        <v>139</v>
      </c>
      <c r="D67" s="40" t="s">
        <v>140</v>
      </c>
      <c r="E67" s="41" t="s">
        <v>87</v>
      </c>
      <c r="F67" s="41" t="s">
        <v>24</v>
      </c>
      <c r="G67" s="37" t="n">
        <v>118</v>
      </c>
    </row>
    <row r="68" customFormat="false" ht="14.25" hidden="false" customHeight="false" outlineLevel="0" collapsed="false">
      <c r="A68" s="40" t="s">
        <v>210</v>
      </c>
      <c r="B68" s="41" t="s">
        <v>211</v>
      </c>
      <c r="C68" s="41" t="s">
        <v>139</v>
      </c>
      <c r="D68" s="40" t="s">
        <v>140</v>
      </c>
      <c r="E68" s="41" t="s">
        <v>87</v>
      </c>
      <c r="F68" s="41" t="s">
        <v>24</v>
      </c>
      <c r="G68" s="37" t="n">
        <v>116</v>
      </c>
    </row>
    <row r="69" customFormat="false" ht="14.25" hidden="false" customHeight="false" outlineLevel="0" collapsed="false">
      <c r="A69" s="40" t="s">
        <v>212</v>
      </c>
      <c r="B69" s="41" t="s">
        <v>213</v>
      </c>
      <c r="C69" s="41" t="s">
        <v>139</v>
      </c>
      <c r="D69" s="40" t="s">
        <v>140</v>
      </c>
      <c r="E69" s="41" t="s">
        <v>87</v>
      </c>
      <c r="F69" s="41" t="s">
        <v>24</v>
      </c>
      <c r="G69" s="37" t="n">
        <v>73</v>
      </c>
    </row>
    <row r="70" customFormat="false" ht="14.25" hidden="false" customHeight="false" outlineLevel="0" collapsed="false">
      <c r="A70" s="40" t="s">
        <v>214</v>
      </c>
      <c r="B70" s="41" t="s">
        <v>215</v>
      </c>
      <c r="C70" s="41" t="s">
        <v>139</v>
      </c>
      <c r="D70" s="40" t="s">
        <v>140</v>
      </c>
      <c r="E70" s="41" t="s">
        <v>87</v>
      </c>
      <c r="F70" s="41" t="s">
        <v>24</v>
      </c>
      <c r="G70" s="37" t="n">
        <v>116</v>
      </c>
    </row>
    <row r="71" customFormat="false" ht="14.25" hidden="false" customHeight="false" outlineLevel="0" collapsed="false">
      <c r="A71" s="40" t="s">
        <v>216</v>
      </c>
      <c r="B71" s="41" t="s">
        <v>217</v>
      </c>
      <c r="C71" s="41" t="s">
        <v>139</v>
      </c>
      <c r="D71" s="40" t="s">
        <v>140</v>
      </c>
      <c r="E71" s="41" t="s">
        <v>87</v>
      </c>
      <c r="F71" s="41" t="s">
        <v>24</v>
      </c>
      <c r="G71" s="37" t="n">
        <v>116</v>
      </c>
    </row>
    <row r="72" customFormat="false" ht="14.25" hidden="false" customHeight="false" outlineLevel="0" collapsed="false">
      <c r="A72" s="40" t="s">
        <v>218</v>
      </c>
      <c r="B72" s="41" t="s">
        <v>219</v>
      </c>
      <c r="C72" s="41" t="s">
        <v>139</v>
      </c>
      <c r="D72" s="40" t="s">
        <v>140</v>
      </c>
      <c r="E72" s="41" t="s">
        <v>87</v>
      </c>
      <c r="F72" s="41" t="s">
        <v>24</v>
      </c>
      <c r="G72" s="37" t="n">
        <v>116</v>
      </c>
    </row>
    <row r="73" customFormat="false" ht="14.25" hidden="false" customHeight="false" outlineLevel="0" collapsed="false">
      <c r="A73" s="40" t="s">
        <v>220</v>
      </c>
      <c r="B73" s="41" t="s">
        <v>221</v>
      </c>
      <c r="C73" s="41" t="s">
        <v>139</v>
      </c>
      <c r="D73" s="40" t="s">
        <v>140</v>
      </c>
      <c r="E73" s="41" t="s">
        <v>87</v>
      </c>
      <c r="F73" s="41" t="s">
        <v>24</v>
      </c>
      <c r="G73" s="37" t="n">
        <v>157</v>
      </c>
    </row>
    <row r="74" customFormat="false" ht="14.25" hidden="false" customHeight="false" outlineLevel="0" collapsed="false">
      <c r="A74" s="40" t="s">
        <v>222</v>
      </c>
      <c r="B74" s="41" t="s">
        <v>223</v>
      </c>
      <c r="C74" s="41" t="s">
        <v>139</v>
      </c>
      <c r="D74" s="40" t="s">
        <v>140</v>
      </c>
      <c r="E74" s="41" t="s">
        <v>87</v>
      </c>
      <c r="F74" s="41" t="s">
        <v>24</v>
      </c>
      <c r="G74" s="37" t="n">
        <v>116</v>
      </c>
    </row>
    <row r="75" customFormat="false" ht="14.25" hidden="false" customHeight="false" outlineLevel="0" collapsed="false">
      <c r="A75" s="40" t="s">
        <v>224</v>
      </c>
      <c r="B75" s="41" t="s">
        <v>225</v>
      </c>
      <c r="C75" s="41" t="s">
        <v>139</v>
      </c>
      <c r="D75" s="40" t="s">
        <v>140</v>
      </c>
      <c r="E75" s="41" t="s">
        <v>87</v>
      </c>
      <c r="F75" s="41" t="s">
        <v>24</v>
      </c>
      <c r="G75" s="37" t="n">
        <v>157</v>
      </c>
    </row>
    <row r="76" customFormat="false" ht="14.25" hidden="false" customHeight="false" outlineLevel="0" collapsed="false">
      <c r="A76" s="40" t="s">
        <v>226</v>
      </c>
      <c r="B76" s="41" t="s">
        <v>227</v>
      </c>
      <c r="C76" s="41" t="s">
        <v>139</v>
      </c>
      <c r="D76" s="40" t="s">
        <v>140</v>
      </c>
      <c r="E76" s="41" t="s">
        <v>87</v>
      </c>
      <c r="F76" s="41" t="s">
        <v>24</v>
      </c>
      <c r="G76" s="37" t="n">
        <v>118</v>
      </c>
    </row>
    <row r="77" customFormat="false" ht="14.25" hidden="false" customHeight="false" outlineLevel="0" collapsed="false">
      <c r="A77" s="40" t="s">
        <v>228</v>
      </c>
      <c r="B77" s="41" t="s">
        <v>229</v>
      </c>
      <c r="C77" s="41" t="s">
        <v>139</v>
      </c>
      <c r="D77" s="40" t="s">
        <v>140</v>
      </c>
      <c r="E77" s="41" t="s">
        <v>87</v>
      </c>
      <c r="F77" s="41" t="s">
        <v>24</v>
      </c>
      <c r="G77" s="37" t="n">
        <v>157</v>
      </c>
    </row>
    <row r="78" customFormat="false" ht="14.25" hidden="false" customHeight="false" outlineLevel="0" collapsed="false">
      <c r="A78" s="40" t="s">
        <v>230</v>
      </c>
      <c r="B78" s="41" t="s">
        <v>231</v>
      </c>
      <c r="C78" s="41" t="s">
        <v>139</v>
      </c>
      <c r="D78" s="40" t="s">
        <v>140</v>
      </c>
      <c r="E78" s="41" t="s">
        <v>87</v>
      </c>
      <c r="F78" s="41" t="s">
        <v>24</v>
      </c>
      <c r="G78" s="37" t="n">
        <v>73</v>
      </c>
    </row>
    <row r="79" customFormat="false" ht="14.25" hidden="false" customHeight="false" outlineLevel="0" collapsed="false">
      <c r="A79" s="40" t="s">
        <v>232</v>
      </c>
      <c r="B79" s="41" t="s">
        <v>233</v>
      </c>
      <c r="C79" s="41" t="s">
        <v>139</v>
      </c>
      <c r="D79" s="40" t="s">
        <v>140</v>
      </c>
      <c r="E79" s="41" t="s">
        <v>80</v>
      </c>
      <c r="F79" s="41" t="s">
        <v>24</v>
      </c>
      <c r="G79" s="37" t="n">
        <v>32</v>
      </c>
    </row>
    <row r="80" customFormat="false" ht="14.25" hidden="false" customHeight="false" outlineLevel="0" collapsed="false">
      <c r="A80" s="40" t="s">
        <v>234</v>
      </c>
      <c r="B80" s="41" t="s">
        <v>235</v>
      </c>
      <c r="C80" s="41" t="s">
        <v>139</v>
      </c>
      <c r="D80" s="40" t="s">
        <v>140</v>
      </c>
      <c r="E80" s="41" t="s">
        <v>80</v>
      </c>
      <c r="F80" s="41" t="s">
        <v>24</v>
      </c>
      <c r="G80" s="37" t="n">
        <v>219</v>
      </c>
    </row>
    <row r="81" customFormat="false" ht="14.25" hidden="false" customHeight="false" outlineLevel="0" collapsed="false">
      <c r="A81" s="40" t="s">
        <v>236</v>
      </c>
      <c r="B81" s="41" t="s">
        <v>237</v>
      </c>
      <c r="C81" s="41" t="s">
        <v>139</v>
      </c>
      <c r="D81" s="40" t="s">
        <v>140</v>
      </c>
      <c r="E81" s="41" t="s">
        <v>80</v>
      </c>
      <c r="F81" s="41" t="s">
        <v>24</v>
      </c>
      <c r="G81" s="37" t="n">
        <v>216</v>
      </c>
    </row>
    <row r="82" customFormat="false" ht="14.25" hidden="false" customHeight="false" outlineLevel="0" collapsed="false">
      <c r="A82" s="40" t="s">
        <v>238</v>
      </c>
      <c r="B82" s="41" t="s">
        <v>239</v>
      </c>
      <c r="C82" s="41" t="s">
        <v>139</v>
      </c>
      <c r="D82" s="40" t="s">
        <v>140</v>
      </c>
      <c r="E82" s="41" t="s">
        <v>80</v>
      </c>
      <c r="F82" s="41" t="s">
        <v>24</v>
      </c>
      <c r="G82" s="37" t="n">
        <v>9</v>
      </c>
    </row>
    <row r="83" customFormat="false" ht="14.25" hidden="false" customHeight="false" outlineLevel="0" collapsed="false">
      <c r="A83" s="40" t="s">
        <v>240</v>
      </c>
      <c r="B83" s="41" t="s">
        <v>241</v>
      </c>
      <c r="C83" s="41" t="s">
        <v>139</v>
      </c>
      <c r="D83" s="40" t="s">
        <v>140</v>
      </c>
      <c r="E83" s="41" t="s">
        <v>80</v>
      </c>
      <c r="F83" s="41" t="s">
        <v>24</v>
      </c>
      <c r="G83" s="37" t="n">
        <v>288</v>
      </c>
    </row>
    <row r="84" customFormat="false" ht="14.25" hidden="false" customHeight="false" outlineLevel="0" collapsed="false">
      <c r="A84" s="40" t="s">
        <v>242</v>
      </c>
      <c r="B84" s="41" t="s">
        <v>243</v>
      </c>
      <c r="C84" s="41" t="s">
        <v>139</v>
      </c>
      <c r="D84" s="40" t="s">
        <v>140</v>
      </c>
      <c r="E84" s="41" t="s">
        <v>80</v>
      </c>
      <c r="F84" s="41" t="s">
        <v>24</v>
      </c>
      <c r="G84" s="37" t="n">
        <v>300</v>
      </c>
    </row>
    <row r="85" customFormat="false" ht="14.25" hidden="false" customHeight="false" outlineLevel="0" collapsed="false">
      <c r="A85" s="40" t="s">
        <v>244</v>
      </c>
      <c r="B85" s="41" t="s">
        <v>245</v>
      </c>
      <c r="C85" s="41" t="s">
        <v>139</v>
      </c>
      <c r="D85" s="40" t="s">
        <v>140</v>
      </c>
      <c r="E85" s="41" t="s">
        <v>80</v>
      </c>
      <c r="F85" s="41" t="s">
        <v>24</v>
      </c>
      <c r="G85" s="37" t="n">
        <v>246</v>
      </c>
    </row>
    <row r="86" customFormat="false" ht="14.25" hidden="false" customHeight="false" outlineLevel="0" collapsed="false">
      <c r="A86" s="40" t="s">
        <v>246</v>
      </c>
      <c r="B86" s="41" t="s">
        <v>247</v>
      </c>
      <c r="C86" s="41" t="s">
        <v>139</v>
      </c>
      <c r="D86" s="40" t="s">
        <v>140</v>
      </c>
      <c r="E86" s="41" t="s">
        <v>87</v>
      </c>
      <c r="F86" s="41" t="s">
        <v>24</v>
      </c>
      <c r="G86" s="37" t="n">
        <v>20</v>
      </c>
    </row>
    <row r="87" customFormat="false" ht="14.25" hidden="false" customHeight="false" outlineLevel="0" collapsed="false">
      <c r="A87" s="40" t="s">
        <v>248</v>
      </c>
      <c r="B87" s="41" t="s">
        <v>249</v>
      </c>
      <c r="C87" s="41" t="s">
        <v>139</v>
      </c>
      <c r="D87" s="40" t="s">
        <v>140</v>
      </c>
      <c r="E87" s="41" t="s">
        <v>87</v>
      </c>
      <c r="F87" s="41" t="s">
        <v>24</v>
      </c>
      <c r="G87" s="37" t="n">
        <v>20</v>
      </c>
    </row>
    <row r="88" customFormat="false" ht="14.25" hidden="false" customHeight="false" outlineLevel="0" collapsed="false">
      <c r="A88" s="40" t="s">
        <v>250</v>
      </c>
      <c r="B88" s="41" t="s">
        <v>251</v>
      </c>
      <c r="C88" s="41" t="s">
        <v>139</v>
      </c>
      <c r="D88" s="40" t="s">
        <v>140</v>
      </c>
      <c r="E88" s="41" t="s">
        <v>87</v>
      </c>
      <c r="F88" s="41" t="s">
        <v>24</v>
      </c>
      <c r="G88" s="37" t="n">
        <v>116</v>
      </c>
    </row>
    <row r="89" customFormat="false" ht="14.25" hidden="false" customHeight="false" outlineLevel="0" collapsed="false">
      <c r="A89" s="40" t="s">
        <v>252</v>
      </c>
      <c r="B89" s="41" t="s">
        <v>253</v>
      </c>
      <c r="C89" s="41" t="s">
        <v>139</v>
      </c>
      <c r="D89" s="40" t="s">
        <v>140</v>
      </c>
      <c r="E89" s="41" t="s">
        <v>80</v>
      </c>
      <c r="F89" s="41" t="s">
        <v>24</v>
      </c>
      <c r="G89" s="37" t="n">
        <v>30</v>
      </c>
    </row>
    <row r="90" customFormat="false" ht="14.25" hidden="false" customHeight="false" outlineLevel="0" collapsed="false">
      <c r="A90" s="40" t="s">
        <v>254</v>
      </c>
      <c r="B90" s="41" t="s">
        <v>255</v>
      </c>
      <c r="C90" s="41" t="s">
        <v>139</v>
      </c>
      <c r="D90" s="40" t="s">
        <v>140</v>
      </c>
      <c r="E90" s="41" t="s">
        <v>80</v>
      </c>
      <c r="F90" s="41" t="s">
        <v>24</v>
      </c>
      <c r="G90" s="37" t="n">
        <v>60</v>
      </c>
    </row>
    <row r="91" customFormat="false" ht="14.25" hidden="false" customHeight="false" outlineLevel="0" collapsed="false">
      <c r="A91" s="40" t="s">
        <v>256</v>
      </c>
      <c r="B91" s="41" t="s">
        <v>257</v>
      </c>
      <c r="C91" s="41" t="s">
        <v>139</v>
      </c>
      <c r="D91" s="40" t="s">
        <v>140</v>
      </c>
      <c r="E91" s="41" t="s">
        <v>80</v>
      </c>
      <c r="F91" s="41" t="s">
        <v>24</v>
      </c>
      <c r="G91" s="37" t="n">
        <v>15</v>
      </c>
    </row>
    <row r="92" customFormat="false" ht="14.25" hidden="false" customHeight="false" outlineLevel="0" collapsed="false">
      <c r="A92" s="40" t="s">
        <v>258</v>
      </c>
      <c r="B92" s="41" t="s">
        <v>259</v>
      </c>
      <c r="C92" s="41" t="s">
        <v>139</v>
      </c>
      <c r="D92" s="40" t="s">
        <v>140</v>
      </c>
      <c r="E92" s="41" t="s">
        <v>80</v>
      </c>
      <c r="F92" s="41" t="s">
        <v>24</v>
      </c>
      <c r="G92" s="37" t="n">
        <v>35</v>
      </c>
    </row>
    <row r="93" customFormat="false" ht="14.25" hidden="false" customHeight="false" outlineLevel="0" collapsed="false">
      <c r="A93" s="40" t="s">
        <v>260</v>
      </c>
      <c r="B93" s="41" t="s">
        <v>261</v>
      </c>
      <c r="C93" s="41" t="s">
        <v>139</v>
      </c>
      <c r="D93" s="40" t="s">
        <v>140</v>
      </c>
      <c r="E93" s="41" t="s">
        <v>80</v>
      </c>
      <c r="F93" s="41" t="s">
        <v>24</v>
      </c>
      <c r="G93" s="37" t="n">
        <v>117</v>
      </c>
    </row>
    <row r="94" customFormat="false" ht="14.25" hidden="false" customHeight="false" outlineLevel="0" collapsed="false">
      <c r="A94" s="40" t="s">
        <v>262</v>
      </c>
      <c r="B94" s="41" t="s">
        <v>263</v>
      </c>
      <c r="C94" s="41" t="s">
        <v>139</v>
      </c>
      <c r="D94" s="40" t="s">
        <v>140</v>
      </c>
      <c r="E94" s="41" t="s">
        <v>80</v>
      </c>
      <c r="F94" s="41" t="s">
        <v>24</v>
      </c>
      <c r="G94" s="37" t="n">
        <v>117</v>
      </c>
    </row>
    <row r="95" customFormat="false" ht="14.25" hidden="false" customHeight="false" outlineLevel="0" collapsed="false">
      <c r="A95" s="40" t="s">
        <v>264</v>
      </c>
      <c r="B95" s="41" t="s">
        <v>265</v>
      </c>
      <c r="C95" s="41" t="s">
        <v>139</v>
      </c>
      <c r="D95" s="40" t="s">
        <v>140</v>
      </c>
      <c r="E95" s="41" t="s">
        <v>80</v>
      </c>
      <c r="F95" s="41" t="s">
        <v>24</v>
      </c>
      <c r="G95" s="37" t="n">
        <v>117</v>
      </c>
    </row>
    <row r="96" customFormat="false" ht="14.25" hidden="false" customHeight="false" outlineLevel="0" collapsed="false">
      <c r="A96" s="40" t="s">
        <v>266</v>
      </c>
      <c r="B96" s="41" t="s">
        <v>267</v>
      </c>
      <c r="C96" s="41" t="s">
        <v>139</v>
      </c>
      <c r="D96" s="40" t="s">
        <v>140</v>
      </c>
      <c r="E96" s="41" t="s">
        <v>80</v>
      </c>
      <c r="F96" s="41" t="s">
        <v>24</v>
      </c>
      <c r="G96" s="37" t="n">
        <v>117</v>
      </c>
    </row>
    <row r="97" customFormat="false" ht="14.25" hidden="false" customHeight="false" outlineLevel="0" collapsed="false">
      <c r="A97" s="40" t="s">
        <v>268</v>
      </c>
      <c r="B97" s="41" t="s">
        <v>269</v>
      </c>
      <c r="C97" s="41" t="s">
        <v>139</v>
      </c>
      <c r="D97" s="40" t="s">
        <v>140</v>
      </c>
      <c r="E97" s="41" t="s">
        <v>80</v>
      </c>
      <c r="F97" s="41" t="s">
        <v>24</v>
      </c>
      <c r="G97" s="37" t="n">
        <v>117</v>
      </c>
    </row>
    <row r="98" customFormat="false" ht="14.25" hidden="false" customHeight="false" outlineLevel="0" collapsed="false">
      <c r="A98" s="40" t="s">
        <v>270</v>
      </c>
      <c r="B98" s="41" t="s">
        <v>271</v>
      </c>
      <c r="C98" s="41" t="s">
        <v>139</v>
      </c>
      <c r="D98" s="40" t="s">
        <v>140</v>
      </c>
      <c r="E98" s="41" t="s">
        <v>80</v>
      </c>
      <c r="F98" s="41" t="s">
        <v>24</v>
      </c>
      <c r="G98" s="37" t="n">
        <v>117</v>
      </c>
    </row>
    <row r="99" customFormat="false" ht="14.25" hidden="false" customHeight="false" outlineLevel="0" collapsed="false">
      <c r="A99" s="40" t="s">
        <v>272</v>
      </c>
      <c r="B99" s="41" t="s">
        <v>273</v>
      </c>
      <c r="C99" s="41" t="s">
        <v>139</v>
      </c>
      <c r="D99" s="40" t="s">
        <v>140</v>
      </c>
      <c r="E99" s="41" t="s">
        <v>80</v>
      </c>
      <c r="F99" s="41" t="s">
        <v>24</v>
      </c>
      <c r="G99" s="37" t="n">
        <v>117</v>
      </c>
    </row>
    <row r="100" customFormat="false" ht="14.25" hidden="false" customHeight="false" outlineLevel="0" collapsed="false">
      <c r="A100" s="40" t="s">
        <v>274</v>
      </c>
      <c r="B100" s="41" t="s">
        <v>275</v>
      </c>
      <c r="C100" s="41" t="s">
        <v>139</v>
      </c>
      <c r="D100" s="40" t="s">
        <v>140</v>
      </c>
      <c r="E100" s="41" t="s">
        <v>80</v>
      </c>
      <c r="F100" s="41" t="s">
        <v>24</v>
      </c>
      <c r="G100" s="37" t="n">
        <v>117</v>
      </c>
    </row>
    <row r="101" customFormat="false" ht="14.25" hidden="false" customHeight="false" outlineLevel="0" collapsed="false">
      <c r="A101" s="40" t="s">
        <v>276</v>
      </c>
      <c r="B101" s="41" t="s">
        <v>277</v>
      </c>
      <c r="C101" s="41" t="s">
        <v>139</v>
      </c>
      <c r="D101" s="40" t="s">
        <v>140</v>
      </c>
      <c r="E101" s="41" t="s">
        <v>80</v>
      </c>
      <c r="F101" s="41" t="s">
        <v>24</v>
      </c>
      <c r="G101" s="37" t="n">
        <v>73</v>
      </c>
    </row>
    <row r="102" customFormat="false" ht="14.25" hidden="false" customHeight="false" outlineLevel="0" collapsed="false">
      <c r="A102" s="40" t="s">
        <v>278</v>
      </c>
      <c r="B102" s="41" t="s">
        <v>279</v>
      </c>
      <c r="C102" s="41" t="s">
        <v>139</v>
      </c>
      <c r="D102" s="40" t="s">
        <v>140</v>
      </c>
      <c r="E102" s="41" t="s">
        <v>80</v>
      </c>
      <c r="F102" s="41" t="s">
        <v>24</v>
      </c>
      <c r="G102" s="37" t="n">
        <v>73</v>
      </c>
    </row>
    <row r="103" customFormat="false" ht="14.25" hidden="false" customHeight="false" outlineLevel="0" collapsed="false">
      <c r="A103" s="40" t="s">
        <v>280</v>
      </c>
      <c r="B103" s="41" t="s">
        <v>281</v>
      </c>
      <c r="C103" s="41" t="s">
        <v>139</v>
      </c>
      <c r="D103" s="40" t="s">
        <v>140</v>
      </c>
      <c r="E103" s="41" t="s">
        <v>80</v>
      </c>
      <c r="F103" s="41" t="s">
        <v>24</v>
      </c>
      <c r="G103" s="37" t="n">
        <v>117</v>
      </c>
    </row>
    <row r="104" customFormat="false" ht="14.25" hidden="false" customHeight="false" outlineLevel="0" collapsed="false">
      <c r="A104" s="40" t="s">
        <v>282</v>
      </c>
      <c r="B104" s="41" t="s">
        <v>283</v>
      </c>
      <c r="C104" s="41" t="s">
        <v>139</v>
      </c>
      <c r="D104" s="40" t="s">
        <v>140</v>
      </c>
      <c r="E104" s="41" t="s">
        <v>80</v>
      </c>
      <c r="F104" s="41" t="s">
        <v>24</v>
      </c>
      <c r="G104" s="37" t="n">
        <v>73</v>
      </c>
    </row>
    <row r="105" customFormat="false" ht="14.25" hidden="false" customHeight="false" outlineLevel="0" collapsed="false">
      <c r="A105" s="40" t="s">
        <v>284</v>
      </c>
      <c r="B105" s="41" t="s">
        <v>285</v>
      </c>
      <c r="C105" s="41" t="s">
        <v>286</v>
      </c>
      <c r="D105" s="40" t="s">
        <v>287</v>
      </c>
      <c r="E105" s="41" t="s">
        <v>80</v>
      </c>
      <c r="F105" s="41" t="s">
        <v>24</v>
      </c>
      <c r="G105" s="37" t="n">
        <v>28</v>
      </c>
    </row>
    <row r="106" customFormat="false" ht="14.25" hidden="false" customHeight="false" outlineLevel="0" collapsed="false">
      <c r="A106" s="40" t="s">
        <v>32</v>
      </c>
      <c r="B106" s="41" t="s">
        <v>31</v>
      </c>
      <c r="C106" s="41" t="s">
        <v>286</v>
      </c>
      <c r="D106" s="40" t="s">
        <v>287</v>
      </c>
      <c r="E106" s="41" t="s">
        <v>87</v>
      </c>
      <c r="F106" s="41" t="s">
        <v>24</v>
      </c>
      <c r="G106" s="37" t="n">
        <v>56</v>
      </c>
    </row>
    <row r="107" customFormat="false" ht="14.25" hidden="false" customHeight="false" outlineLevel="0" collapsed="false">
      <c r="A107" s="40" t="s">
        <v>288</v>
      </c>
      <c r="B107" s="41" t="s">
        <v>289</v>
      </c>
      <c r="C107" s="41" t="s">
        <v>286</v>
      </c>
      <c r="D107" s="40" t="s">
        <v>287</v>
      </c>
      <c r="E107" s="41" t="s">
        <v>80</v>
      </c>
      <c r="F107" s="41" t="s">
        <v>24</v>
      </c>
      <c r="G107" s="37" t="n">
        <v>27</v>
      </c>
    </row>
    <row r="108" customFormat="false" ht="14.25" hidden="false" customHeight="false" outlineLevel="0" collapsed="false">
      <c r="A108" s="40" t="s">
        <v>290</v>
      </c>
      <c r="B108" s="41" t="s">
        <v>291</v>
      </c>
      <c r="C108" s="41" t="s">
        <v>286</v>
      </c>
      <c r="D108" s="40" t="s">
        <v>287</v>
      </c>
      <c r="E108" s="41" t="s">
        <v>87</v>
      </c>
      <c r="F108" s="41" t="s">
        <v>24</v>
      </c>
      <c r="G108" s="37" t="n">
        <v>40</v>
      </c>
    </row>
    <row r="109" customFormat="false" ht="14.25" hidden="false" customHeight="false" outlineLevel="0" collapsed="false">
      <c r="A109" s="40" t="s">
        <v>292</v>
      </c>
      <c r="B109" s="41" t="s">
        <v>293</v>
      </c>
      <c r="C109" s="41" t="s">
        <v>286</v>
      </c>
      <c r="D109" s="40" t="s">
        <v>287</v>
      </c>
      <c r="E109" s="41" t="s">
        <v>87</v>
      </c>
      <c r="F109" s="41" t="s">
        <v>24</v>
      </c>
      <c r="G109" s="37" t="n">
        <v>56</v>
      </c>
    </row>
    <row r="110" customFormat="false" ht="14.25" hidden="false" customHeight="false" outlineLevel="0" collapsed="false">
      <c r="A110" s="40" t="s">
        <v>294</v>
      </c>
      <c r="B110" s="41" t="s">
        <v>295</v>
      </c>
      <c r="C110" s="41" t="s">
        <v>286</v>
      </c>
      <c r="D110" s="40" t="s">
        <v>287</v>
      </c>
      <c r="E110" s="41" t="s">
        <v>87</v>
      </c>
      <c r="F110" s="41" t="s">
        <v>24</v>
      </c>
      <c r="G110" s="37" t="n">
        <v>28</v>
      </c>
    </row>
    <row r="111" customFormat="false" ht="14.25" hidden="false" customHeight="false" outlineLevel="0" collapsed="false">
      <c r="A111" s="40" t="s">
        <v>296</v>
      </c>
      <c r="B111" s="41" t="s">
        <v>297</v>
      </c>
      <c r="C111" s="41" t="s">
        <v>286</v>
      </c>
      <c r="D111" s="40" t="s">
        <v>287</v>
      </c>
      <c r="E111" s="41" t="s">
        <v>80</v>
      </c>
      <c r="F111" s="41" t="s">
        <v>24</v>
      </c>
      <c r="G111" s="37" t="n">
        <v>28</v>
      </c>
    </row>
    <row r="112" customFormat="false" ht="14.25" hidden="false" customHeight="false" outlineLevel="0" collapsed="false">
      <c r="A112" s="40" t="s">
        <v>298</v>
      </c>
      <c r="B112" s="41" t="s">
        <v>299</v>
      </c>
      <c r="C112" s="41" t="s">
        <v>286</v>
      </c>
      <c r="D112" s="40" t="s">
        <v>287</v>
      </c>
      <c r="E112" s="41" t="s">
        <v>80</v>
      </c>
      <c r="F112" s="41" t="s">
        <v>24</v>
      </c>
      <c r="G112" s="37" t="n">
        <v>28</v>
      </c>
    </row>
    <row r="113" customFormat="false" ht="14.25" hidden="false" customHeight="false" outlineLevel="0" collapsed="false">
      <c r="A113" s="40" t="s">
        <v>300</v>
      </c>
      <c r="B113" s="41" t="s">
        <v>301</v>
      </c>
      <c r="C113" s="41" t="s">
        <v>286</v>
      </c>
      <c r="D113" s="40" t="s">
        <v>287</v>
      </c>
      <c r="E113" s="41" t="s">
        <v>80</v>
      </c>
      <c r="F113" s="41" t="s">
        <v>24</v>
      </c>
      <c r="G113" s="37" t="n">
        <v>84</v>
      </c>
    </row>
    <row r="114" customFormat="false" ht="14.25" hidden="false" customHeight="false" outlineLevel="0" collapsed="false">
      <c r="A114" s="40" t="s">
        <v>302</v>
      </c>
      <c r="B114" s="41" t="s">
        <v>303</v>
      </c>
      <c r="C114" s="41" t="s">
        <v>286</v>
      </c>
      <c r="D114" s="40" t="s">
        <v>287</v>
      </c>
      <c r="E114" s="41" t="s">
        <v>80</v>
      </c>
      <c r="F114" s="41" t="s">
        <v>24</v>
      </c>
      <c r="G114" s="37" t="n">
        <v>84</v>
      </c>
    </row>
    <row r="115" customFormat="false" ht="14.25" hidden="false" customHeight="false" outlineLevel="0" collapsed="false">
      <c r="A115" s="40" t="s">
        <v>304</v>
      </c>
      <c r="B115" s="41" t="s">
        <v>305</v>
      </c>
      <c r="C115" s="41" t="s">
        <v>286</v>
      </c>
      <c r="D115" s="40" t="s">
        <v>287</v>
      </c>
      <c r="E115" s="41" t="s">
        <v>87</v>
      </c>
      <c r="F115" s="41" t="s">
        <v>24</v>
      </c>
      <c r="G115" s="37" t="n">
        <v>28</v>
      </c>
    </row>
    <row r="116" customFormat="false" ht="14.25" hidden="false" customHeight="false" outlineLevel="0" collapsed="false">
      <c r="A116" s="40" t="s">
        <v>306</v>
      </c>
      <c r="B116" s="41" t="s">
        <v>307</v>
      </c>
      <c r="C116" s="41" t="s">
        <v>286</v>
      </c>
      <c r="D116" s="40" t="s">
        <v>287</v>
      </c>
      <c r="E116" s="41" t="s">
        <v>87</v>
      </c>
      <c r="F116" s="41" t="s">
        <v>24</v>
      </c>
      <c r="G116" s="37" t="n">
        <v>28</v>
      </c>
    </row>
    <row r="117" customFormat="false" ht="14.25" hidden="false" customHeight="false" outlineLevel="0" collapsed="false">
      <c r="A117" s="40" t="s">
        <v>308</v>
      </c>
      <c r="B117" s="41" t="s">
        <v>309</v>
      </c>
      <c r="C117" s="41" t="s">
        <v>286</v>
      </c>
      <c r="D117" s="40" t="s">
        <v>287</v>
      </c>
      <c r="E117" s="41" t="s">
        <v>87</v>
      </c>
      <c r="F117" s="41" t="s">
        <v>24</v>
      </c>
      <c r="G117" s="37" t="n">
        <v>28</v>
      </c>
    </row>
    <row r="118" customFormat="false" ht="14.25" hidden="false" customHeight="false" outlineLevel="0" collapsed="false">
      <c r="A118" s="40" t="s">
        <v>310</v>
      </c>
      <c r="B118" s="41" t="s">
        <v>311</v>
      </c>
      <c r="C118" s="41" t="s">
        <v>286</v>
      </c>
      <c r="D118" s="40" t="s">
        <v>287</v>
      </c>
      <c r="E118" s="41" t="s">
        <v>87</v>
      </c>
      <c r="F118" s="41" t="s">
        <v>24</v>
      </c>
      <c r="G118" s="37" t="n">
        <v>28</v>
      </c>
    </row>
    <row r="119" customFormat="false" ht="14.25" hidden="false" customHeight="false" outlineLevel="0" collapsed="false">
      <c r="A119" s="40" t="s">
        <v>312</v>
      </c>
      <c r="B119" s="41" t="s">
        <v>313</v>
      </c>
      <c r="C119" s="41" t="s">
        <v>286</v>
      </c>
      <c r="D119" s="40" t="s">
        <v>287</v>
      </c>
      <c r="E119" s="41" t="s">
        <v>80</v>
      </c>
      <c r="F119" s="41" t="s">
        <v>24</v>
      </c>
      <c r="G119" s="37" t="n">
        <v>112</v>
      </c>
    </row>
    <row r="120" customFormat="false" ht="14.25" hidden="false" customHeight="false" outlineLevel="0" collapsed="false">
      <c r="A120" s="40" t="s">
        <v>314</v>
      </c>
      <c r="B120" s="41" t="s">
        <v>315</v>
      </c>
      <c r="C120" s="41" t="s">
        <v>286</v>
      </c>
      <c r="D120" s="40" t="s">
        <v>287</v>
      </c>
      <c r="E120" s="41" t="s">
        <v>80</v>
      </c>
      <c r="F120" s="41" t="s">
        <v>24</v>
      </c>
      <c r="G120" s="37" t="n">
        <v>28</v>
      </c>
    </row>
    <row r="121" customFormat="false" ht="14.25" hidden="false" customHeight="false" outlineLevel="0" collapsed="false">
      <c r="A121" s="40" t="s">
        <v>316</v>
      </c>
      <c r="B121" s="41" t="s">
        <v>317</v>
      </c>
      <c r="C121" s="41" t="s">
        <v>286</v>
      </c>
      <c r="D121" s="40" t="s">
        <v>287</v>
      </c>
      <c r="E121" s="41" t="s">
        <v>80</v>
      </c>
      <c r="F121" s="41" t="s">
        <v>24</v>
      </c>
      <c r="G121" s="37" t="n">
        <v>28</v>
      </c>
    </row>
    <row r="122" customFormat="false" ht="14.25" hidden="false" customHeight="false" outlineLevel="0" collapsed="false">
      <c r="A122" s="40" t="s">
        <v>318</v>
      </c>
      <c r="B122" s="41" t="s">
        <v>319</v>
      </c>
      <c r="C122" s="41" t="s">
        <v>286</v>
      </c>
      <c r="D122" s="40" t="s">
        <v>287</v>
      </c>
      <c r="E122" s="41" t="s">
        <v>80</v>
      </c>
      <c r="F122" s="41" t="s">
        <v>24</v>
      </c>
      <c r="G122" s="37" t="n">
        <v>28</v>
      </c>
    </row>
    <row r="123" customFormat="false" ht="14.25" hidden="false" customHeight="false" outlineLevel="0" collapsed="false">
      <c r="A123" s="40" t="s">
        <v>320</v>
      </c>
      <c r="B123" s="41" t="s">
        <v>321</v>
      </c>
      <c r="C123" s="41" t="s">
        <v>286</v>
      </c>
      <c r="D123" s="40" t="s">
        <v>287</v>
      </c>
      <c r="E123" s="41" t="s">
        <v>80</v>
      </c>
      <c r="F123" s="41" t="s">
        <v>24</v>
      </c>
      <c r="G123" s="37" t="n">
        <v>84</v>
      </c>
    </row>
    <row r="124" customFormat="false" ht="14.25" hidden="false" customHeight="false" outlineLevel="0" collapsed="false">
      <c r="A124" s="40" t="s">
        <v>322</v>
      </c>
      <c r="B124" s="41" t="s">
        <v>323</v>
      </c>
      <c r="C124" s="41" t="s">
        <v>286</v>
      </c>
      <c r="D124" s="40" t="s">
        <v>287</v>
      </c>
      <c r="E124" s="41" t="s">
        <v>80</v>
      </c>
      <c r="F124" s="41" t="s">
        <v>24</v>
      </c>
      <c r="G124" s="37" t="n">
        <v>84</v>
      </c>
    </row>
    <row r="125" customFormat="false" ht="14.25" hidden="false" customHeight="false" outlineLevel="0" collapsed="false">
      <c r="A125" s="40" t="s">
        <v>324</v>
      </c>
      <c r="B125" s="41" t="s">
        <v>325</v>
      </c>
      <c r="C125" s="41" t="s">
        <v>286</v>
      </c>
      <c r="D125" s="40" t="s">
        <v>287</v>
      </c>
      <c r="E125" s="41" t="s">
        <v>80</v>
      </c>
      <c r="F125" s="41" t="s">
        <v>24</v>
      </c>
      <c r="G125" s="37" t="n">
        <v>28</v>
      </c>
    </row>
    <row r="126" customFormat="false" ht="14.25" hidden="false" customHeight="false" outlineLevel="0" collapsed="false">
      <c r="A126" s="40" t="s">
        <v>326</v>
      </c>
      <c r="B126" s="41" t="s">
        <v>327</v>
      </c>
      <c r="C126" s="41" t="s">
        <v>286</v>
      </c>
      <c r="D126" s="40" t="s">
        <v>287</v>
      </c>
      <c r="E126" s="41" t="s">
        <v>80</v>
      </c>
      <c r="F126" s="41" t="s">
        <v>24</v>
      </c>
      <c r="G126" s="37" t="n">
        <v>56</v>
      </c>
    </row>
    <row r="127" customFormat="false" ht="14.25" hidden="false" customHeight="false" outlineLevel="0" collapsed="false">
      <c r="A127" s="40" t="s">
        <v>328</v>
      </c>
      <c r="B127" s="41" t="s">
        <v>329</v>
      </c>
      <c r="C127" s="41" t="s">
        <v>286</v>
      </c>
      <c r="D127" s="40" t="s">
        <v>287</v>
      </c>
      <c r="E127" s="41" t="s">
        <v>87</v>
      </c>
      <c r="F127" s="41" t="s">
        <v>24</v>
      </c>
      <c r="G127" s="37" t="n">
        <v>56</v>
      </c>
    </row>
    <row r="128" customFormat="false" ht="14.25" hidden="false" customHeight="false" outlineLevel="0" collapsed="false">
      <c r="A128" s="40" t="s">
        <v>330</v>
      </c>
      <c r="B128" s="41" t="s">
        <v>331</v>
      </c>
      <c r="C128" s="41" t="s">
        <v>286</v>
      </c>
      <c r="D128" s="40" t="s">
        <v>287</v>
      </c>
      <c r="E128" s="41" t="s">
        <v>87</v>
      </c>
      <c r="F128" s="41" t="s">
        <v>24</v>
      </c>
      <c r="G128" s="37" t="n">
        <v>56</v>
      </c>
    </row>
    <row r="129" customFormat="false" ht="14.25" hidden="false" customHeight="false" outlineLevel="0" collapsed="false">
      <c r="A129" s="40" t="s">
        <v>332</v>
      </c>
      <c r="B129" s="41" t="s">
        <v>333</v>
      </c>
      <c r="C129" s="41" t="s">
        <v>286</v>
      </c>
      <c r="D129" s="40" t="s">
        <v>287</v>
      </c>
      <c r="E129" s="41" t="s">
        <v>87</v>
      </c>
      <c r="F129" s="41" t="s">
        <v>24</v>
      </c>
      <c r="G129" s="37" t="n">
        <v>84</v>
      </c>
    </row>
    <row r="130" customFormat="false" ht="14.25" hidden="false" customHeight="false" outlineLevel="0" collapsed="false">
      <c r="A130" s="40" t="s">
        <v>334</v>
      </c>
      <c r="B130" s="41" t="s">
        <v>335</v>
      </c>
      <c r="C130" s="41" t="s">
        <v>286</v>
      </c>
      <c r="D130" s="40" t="s">
        <v>287</v>
      </c>
      <c r="E130" s="41" t="s">
        <v>87</v>
      </c>
      <c r="F130" s="41" t="s">
        <v>24</v>
      </c>
      <c r="G130" s="37" t="n">
        <v>28</v>
      </c>
    </row>
    <row r="131" customFormat="false" ht="14.25" hidden="false" customHeight="false" outlineLevel="0" collapsed="false">
      <c r="A131" s="40" t="s">
        <v>336</v>
      </c>
      <c r="B131" s="41" t="s">
        <v>337</v>
      </c>
      <c r="C131" s="41" t="s">
        <v>286</v>
      </c>
      <c r="D131" s="40" t="s">
        <v>287</v>
      </c>
      <c r="E131" s="41" t="s">
        <v>80</v>
      </c>
      <c r="F131" s="41" t="s">
        <v>24</v>
      </c>
      <c r="G131" s="37" t="n">
        <v>28</v>
      </c>
    </row>
    <row r="132" customFormat="false" ht="14.25" hidden="false" customHeight="false" outlineLevel="0" collapsed="false">
      <c r="A132" s="40" t="s">
        <v>338</v>
      </c>
      <c r="B132" s="41" t="s">
        <v>339</v>
      </c>
      <c r="C132" s="41" t="s">
        <v>286</v>
      </c>
      <c r="D132" s="40" t="s">
        <v>287</v>
      </c>
      <c r="E132" s="41" t="s">
        <v>80</v>
      </c>
      <c r="F132" s="41" t="s">
        <v>24</v>
      </c>
      <c r="G132" s="37" t="n">
        <v>28</v>
      </c>
    </row>
    <row r="133" customFormat="false" ht="14.25" hidden="false" customHeight="false" outlineLevel="0" collapsed="false">
      <c r="A133" s="40" t="s">
        <v>39</v>
      </c>
      <c r="B133" s="41" t="s">
        <v>38</v>
      </c>
      <c r="C133" s="41" t="s">
        <v>286</v>
      </c>
      <c r="D133" s="40" t="s">
        <v>287</v>
      </c>
      <c r="E133" s="41" t="s">
        <v>87</v>
      </c>
      <c r="F133" s="41" t="s">
        <v>24</v>
      </c>
      <c r="G133" s="37" t="n">
        <v>84</v>
      </c>
    </row>
    <row r="134" customFormat="false" ht="14.25" hidden="false" customHeight="false" outlineLevel="0" collapsed="false">
      <c r="A134" s="40" t="s">
        <v>340</v>
      </c>
      <c r="B134" s="41" t="s">
        <v>341</v>
      </c>
      <c r="C134" s="41" t="s">
        <v>286</v>
      </c>
      <c r="D134" s="40" t="s">
        <v>287</v>
      </c>
      <c r="E134" s="41" t="s">
        <v>87</v>
      </c>
      <c r="F134" s="41" t="s">
        <v>24</v>
      </c>
      <c r="G134" s="37" t="n">
        <v>28</v>
      </c>
    </row>
    <row r="135" customFormat="false" ht="14.25" hidden="false" customHeight="false" outlineLevel="0" collapsed="false">
      <c r="A135" s="40" t="s">
        <v>342</v>
      </c>
      <c r="B135" s="41" t="s">
        <v>343</v>
      </c>
      <c r="C135" s="41" t="s">
        <v>286</v>
      </c>
      <c r="D135" s="40" t="s">
        <v>287</v>
      </c>
      <c r="E135" s="41" t="s">
        <v>87</v>
      </c>
      <c r="F135" s="41" t="s">
        <v>24</v>
      </c>
      <c r="G135" s="37" t="n">
        <v>56</v>
      </c>
    </row>
    <row r="136" customFormat="false" ht="14.25" hidden="false" customHeight="false" outlineLevel="0" collapsed="false">
      <c r="A136" s="40" t="s">
        <v>344</v>
      </c>
      <c r="B136" s="41" t="s">
        <v>345</v>
      </c>
      <c r="C136" s="41" t="s">
        <v>286</v>
      </c>
      <c r="D136" s="40" t="s">
        <v>287</v>
      </c>
      <c r="E136" s="41" t="s">
        <v>87</v>
      </c>
      <c r="F136" s="41" t="s">
        <v>24</v>
      </c>
      <c r="G136" s="37" t="n">
        <v>84</v>
      </c>
    </row>
    <row r="137" customFormat="false" ht="14.25" hidden="false" customHeight="false" outlineLevel="0" collapsed="false">
      <c r="A137" s="40" t="s">
        <v>346</v>
      </c>
      <c r="B137" s="41" t="s">
        <v>347</v>
      </c>
      <c r="C137" s="41" t="s">
        <v>286</v>
      </c>
      <c r="D137" s="40" t="s">
        <v>287</v>
      </c>
      <c r="E137" s="41" t="s">
        <v>87</v>
      </c>
      <c r="F137" s="41" t="s">
        <v>24</v>
      </c>
      <c r="G137" s="37" t="n">
        <v>85</v>
      </c>
    </row>
    <row r="138" customFormat="false" ht="14.25" hidden="false" customHeight="false" outlineLevel="0" collapsed="false">
      <c r="A138" s="40" t="s">
        <v>348</v>
      </c>
      <c r="B138" s="41" t="s">
        <v>289</v>
      </c>
      <c r="C138" s="41" t="s">
        <v>286</v>
      </c>
      <c r="D138" s="40" t="s">
        <v>287</v>
      </c>
      <c r="E138" s="41" t="s">
        <v>80</v>
      </c>
      <c r="F138" s="41" t="s">
        <v>24</v>
      </c>
      <c r="G138" s="37" t="n">
        <v>27</v>
      </c>
    </row>
    <row r="139" customFormat="false" ht="14.25" hidden="false" customHeight="false" outlineLevel="0" collapsed="false">
      <c r="A139" s="40" t="s">
        <v>349</v>
      </c>
      <c r="B139" s="41" t="s">
        <v>350</v>
      </c>
      <c r="C139" s="41" t="s">
        <v>286</v>
      </c>
      <c r="D139" s="40" t="s">
        <v>287</v>
      </c>
      <c r="E139" s="41" t="s">
        <v>87</v>
      </c>
      <c r="F139" s="41" t="s">
        <v>24</v>
      </c>
      <c r="G139" s="37" t="n">
        <v>85</v>
      </c>
    </row>
    <row r="140" customFormat="false" ht="14.25" hidden="false" customHeight="false" outlineLevel="0" collapsed="false">
      <c r="A140" s="40" t="s">
        <v>351</v>
      </c>
      <c r="B140" s="41" t="s">
        <v>352</v>
      </c>
      <c r="C140" s="41" t="s">
        <v>286</v>
      </c>
      <c r="D140" s="40" t="s">
        <v>287</v>
      </c>
      <c r="E140" s="41" t="s">
        <v>87</v>
      </c>
      <c r="F140" s="41" t="s">
        <v>24</v>
      </c>
      <c r="G140" s="37" t="n">
        <v>85</v>
      </c>
    </row>
    <row r="141" customFormat="false" ht="14.25" hidden="false" customHeight="false" outlineLevel="0" collapsed="false">
      <c r="A141" s="40" t="s">
        <v>353</v>
      </c>
      <c r="B141" s="41" t="s">
        <v>354</v>
      </c>
      <c r="C141" s="41" t="s">
        <v>286</v>
      </c>
      <c r="D141" s="40" t="s">
        <v>287</v>
      </c>
      <c r="E141" s="41" t="s">
        <v>80</v>
      </c>
      <c r="F141" s="41" t="s">
        <v>24</v>
      </c>
      <c r="G141" s="37" t="n">
        <v>27</v>
      </c>
    </row>
    <row r="142" customFormat="false" ht="14.25" hidden="false" customHeight="false" outlineLevel="0" collapsed="false">
      <c r="A142" s="40" t="s">
        <v>355</v>
      </c>
      <c r="B142" s="41" t="s">
        <v>317</v>
      </c>
      <c r="C142" s="41" t="s">
        <v>286</v>
      </c>
      <c r="D142" s="40" t="s">
        <v>287</v>
      </c>
      <c r="E142" s="41" t="s">
        <v>80</v>
      </c>
      <c r="F142" s="41" t="s">
        <v>24</v>
      </c>
      <c r="G142" s="37" t="n">
        <v>27</v>
      </c>
    </row>
    <row r="143" customFormat="false" ht="14.25" hidden="false" customHeight="false" outlineLevel="0" collapsed="false">
      <c r="A143" s="40" t="s">
        <v>356</v>
      </c>
      <c r="B143" s="41" t="s">
        <v>357</v>
      </c>
      <c r="C143" s="41" t="s">
        <v>286</v>
      </c>
      <c r="D143" s="40" t="s">
        <v>287</v>
      </c>
      <c r="E143" s="41" t="s">
        <v>80</v>
      </c>
      <c r="F143" s="41" t="s">
        <v>24</v>
      </c>
      <c r="G143" s="37" t="n">
        <v>33</v>
      </c>
    </row>
    <row r="144" customFormat="false" ht="14.25" hidden="false" customHeight="false" outlineLevel="0" collapsed="false">
      <c r="A144" s="40" t="s">
        <v>358</v>
      </c>
      <c r="B144" s="41" t="s">
        <v>359</v>
      </c>
      <c r="C144" s="41" t="s">
        <v>286</v>
      </c>
      <c r="D144" s="40" t="s">
        <v>287</v>
      </c>
      <c r="E144" s="41" t="s">
        <v>80</v>
      </c>
      <c r="F144" s="41" t="s">
        <v>24</v>
      </c>
      <c r="G144" s="37" t="n">
        <v>56</v>
      </c>
    </row>
    <row r="145" customFormat="false" ht="14.25" hidden="false" customHeight="false" outlineLevel="0" collapsed="false">
      <c r="A145" s="40" t="s">
        <v>360</v>
      </c>
      <c r="B145" s="41" t="s">
        <v>361</v>
      </c>
      <c r="C145" s="41" t="s">
        <v>286</v>
      </c>
      <c r="D145" s="40" t="s">
        <v>287</v>
      </c>
      <c r="E145" s="41" t="s">
        <v>80</v>
      </c>
      <c r="F145" s="41" t="s">
        <v>24</v>
      </c>
      <c r="G145" s="37" t="n">
        <v>28</v>
      </c>
    </row>
    <row r="146" customFormat="false" ht="14.25" hidden="false" customHeight="false" outlineLevel="0" collapsed="false">
      <c r="A146" s="40" t="s">
        <v>362</v>
      </c>
      <c r="B146" s="41" t="s">
        <v>363</v>
      </c>
      <c r="C146" s="41" t="s">
        <v>286</v>
      </c>
      <c r="D146" s="40" t="s">
        <v>287</v>
      </c>
      <c r="E146" s="41" t="s">
        <v>80</v>
      </c>
      <c r="F146" s="41" t="s">
        <v>24</v>
      </c>
      <c r="G146" s="37" t="n">
        <v>28</v>
      </c>
    </row>
    <row r="147" customFormat="false" ht="14.25" hidden="false" customHeight="false" outlineLevel="0" collapsed="false">
      <c r="A147" s="40" t="s">
        <v>364</v>
      </c>
      <c r="B147" s="41" t="s">
        <v>365</v>
      </c>
      <c r="C147" s="41" t="s">
        <v>286</v>
      </c>
      <c r="D147" s="40" t="s">
        <v>287</v>
      </c>
      <c r="E147" s="41" t="s">
        <v>80</v>
      </c>
      <c r="F147" s="41" t="s">
        <v>24</v>
      </c>
      <c r="G147" s="37" t="n">
        <v>28</v>
      </c>
    </row>
    <row r="148" customFormat="false" ht="14.25" hidden="false" customHeight="false" outlineLevel="0" collapsed="false">
      <c r="A148" s="40" t="s">
        <v>366</v>
      </c>
      <c r="B148" s="41" t="s">
        <v>367</v>
      </c>
      <c r="C148" s="41" t="s">
        <v>286</v>
      </c>
      <c r="D148" s="40" t="s">
        <v>287</v>
      </c>
      <c r="E148" s="41" t="s">
        <v>80</v>
      </c>
      <c r="F148" s="41" t="s">
        <v>24</v>
      </c>
      <c r="G148" s="37" t="n">
        <v>28</v>
      </c>
    </row>
    <row r="149" customFormat="false" ht="14.25" hidden="false" customHeight="false" outlineLevel="0" collapsed="false">
      <c r="A149" s="40" t="s">
        <v>368</v>
      </c>
      <c r="B149" s="41" t="s">
        <v>369</v>
      </c>
      <c r="C149" s="41" t="s">
        <v>286</v>
      </c>
      <c r="D149" s="40" t="s">
        <v>287</v>
      </c>
      <c r="E149" s="41" t="s">
        <v>80</v>
      </c>
      <c r="F149" s="41" t="s">
        <v>24</v>
      </c>
      <c r="G149" s="37" t="n">
        <v>56</v>
      </c>
    </row>
    <row r="150" customFormat="false" ht="14.25" hidden="false" customHeight="false" outlineLevel="0" collapsed="false">
      <c r="A150" s="40" t="s">
        <v>370</v>
      </c>
      <c r="B150" s="41" t="s">
        <v>371</v>
      </c>
      <c r="C150" s="41" t="s">
        <v>286</v>
      </c>
      <c r="D150" s="40" t="s">
        <v>287</v>
      </c>
      <c r="E150" s="41" t="s">
        <v>87</v>
      </c>
      <c r="F150" s="41" t="s">
        <v>24</v>
      </c>
      <c r="G150" s="37" t="n">
        <v>84</v>
      </c>
    </row>
    <row r="151" customFormat="false" ht="14.25" hidden="false" customHeight="false" outlineLevel="0" collapsed="false">
      <c r="A151" s="40" t="s">
        <v>372</v>
      </c>
      <c r="B151" s="41" t="s">
        <v>373</v>
      </c>
      <c r="C151" s="41" t="s">
        <v>286</v>
      </c>
      <c r="D151" s="40" t="s">
        <v>287</v>
      </c>
      <c r="E151" s="41" t="s">
        <v>87</v>
      </c>
      <c r="F151" s="41" t="s">
        <v>24</v>
      </c>
      <c r="G151" s="37" t="n">
        <v>84</v>
      </c>
    </row>
    <row r="152" customFormat="false" ht="14.25" hidden="false" customHeight="false" outlineLevel="0" collapsed="false">
      <c r="A152" s="40" t="s">
        <v>374</v>
      </c>
      <c r="B152" s="41" t="s">
        <v>375</v>
      </c>
      <c r="C152" s="41" t="s">
        <v>286</v>
      </c>
      <c r="D152" s="40" t="s">
        <v>287</v>
      </c>
      <c r="E152" s="41" t="s">
        <v>80</v>
      </c>
      <c r="F152" s="41" t="s">
        <v>24</v>
      </c>
      <c r="G152" s="37" t="n">
        <v>28</v>
      </c>
    </row>
    <row r="153" customFormat="false" ht="14.25" hidden="false" customHeight="false" outlineLevel="0" collapsed="false">
      <c r="A153" s="40" t="s">
        <v>376</v>
      </c>
      <c r="B153" s="41" t="s">
        <v>377</v>
      </c>
      <c r="C153" s="41" t="s">
        <v>286</v>
      </c>
      <c r="D153" s="40" t="s">
        <v>287</v>
      </c>
      <c r="E153" s="41" t="s">
        <v>80</v>
      </c>
      <c r="F153" s="41" t="s">
        <v>24</v>
      </c>
      <c r="G153" s="37" t="n">
        <v>28</v>
      </c>
    </row>
    <row r="154" customFormat="false" ht="14.25" hidden="false" customHeight="false" outlineLevel="0" collapsed="false">
      <c r="A154" s="40" t="s">
        <v>378</v>
      </c>
      <c r="B154" s="41" t="s">
        <v>379</v>
      </c>
      <c r="C154" s="41" t="s">
        <v>286</v>
      </c>
      <c r="D154" s="40" t="s">
        <v>287</v>
      </c>
      <c r="E154" s="41" t="s">
        <v>80</v>
      </c>
      <c r="F154" s="41" t="s">
        <v>24</v>
      </c>
      <c r="G154" s="37" t="n">
        <v>28</v>
      </c>
    </row>
    <row r="155" customFormat="false" ht="14.25" hidden="false" customHeight="false" outlineLevel="0" collapsed="false">
      <c r="A155" s="40" t="s">
        <v>380</v>
      </c>
      <c r="B155" s="41" t="s">
        <v>381</v>
      </c>
      <c r="C155" s="41" t="s">
        <v>286</v>
      </c>
      <c r="D155" s="40" t="s">
        <v>287</v>
      </c>
      <c r="E155" s="41" t="s">
        <v>80</v>
      </c>
      <c r="F155" s="41" t="s">
        <v>24</v>
      </c>
      <c r="G155" s="37" t="n">
        <v>85</v>
      </c>
    </row>
    <row r="156" customFormat="false" ht="14.25" hidden="false" customHeight="false" outlineLevel="0" collapsed="false">
      <c r="A156" s="40" t="s">
        <v>382</v>
      </c>
      <c r="B156" s="41" t="s">
        <v>383</v>
      </c>
      <c r="C156" s="41" t="s">
        <v>286</v>
      </c>
      <c r="D156" s="40" t="s">
        <v>287</v>
      </c>
      <c r="E156" s="41" t="s">
        <v>80</v>
      </c>
      <c r="F156" s="41" t="s">
        <v>24</v>
      </c>
      <c r="G156" s="37" t="n">
        <v>32</v>
      </c>
    </row>
    <row r="157" customFormat="false" ht="14.25" hidden="false" customHeight="false" outlineLevel="0" collapsed="false">
      <c r="A157" s="40" t="s">
        <v>46</v>
      </c>
      <c r="B157" s="41" t="s">
        <v>384</v>
      </c>
      <c r="C157" s="41" t="s">
        <v>286</v>
      </c>
      <c r="D157" s="40" t="s">
        <v>287</v>
      </c>
      <c r="E157" s="41" t="s">
        <v>87</v>
      </c>
      <c r="F157" s="41" t="s">
        <v>24</v>
      </c>
      <c r="G157" s="37" t="n">
        <v>102</v>
      </c>
    </row>
    <row r="158" customFormat="false" ht="14.25" hidden="false" customHeight="false" outlineLevel="0" collapsed="false">
      <c r="A158" s="40" t="s">
        <v>385</v>
      </c>
      <c r="B158" s="41" t="s">
        <v>386</v>
      </c>
      <c r="C158" s="41" t="s">
        <v>387</v>
      </c>
      <c r="D158" s="40" t="s">
        <v>388</v>
      </c>
      <c r="E158" s="41" t="s">
        <v>87</v>
      </c>
      <c r="F158" s="41" t="s">
        <v>24</v>
      </c>
      <c r="G158" s="37" t="n">
        <v>84</v>
      </c>
    </row>
    <row r="159" customFormat="false" ht="14.25" hidden="false" customHeight="false" outlineLevel="0" collapsed="false">
      <c r="A159" s="40" t="s">
        <v>389</v>
      </c>
      <c r="B159" s="41" t="s">
        <v>390</v>
      </c>
      <c r="C159" s="41" t="s">
        <v>387</v>
      </c>
      <c r="D159" s="40" t="s">
        <v>388</v>
      </c>
      <c r="E159" s="41" t="s">
        <v>87</v>
      </c>
      <c r="F159" s="41" t="s">
        <v>24</v>
      </c>
      <c r="G159" s="37" t="n">
        <v>84</v>
      </c>
    </row>
    <row r="160" customFormat="false" ht="14.25" hidden="false" customHeight="false" outlineLevel="0" collapsed="false">
      <c r="A160" s="40" t="s">
        <v>391</v>
      </c>
      <c r="B160" s="41" t="s">
        <v>392</v>
      </c>
      <c r="C160" s="41" t="s">
        <v>387</v>
      </c>
      <c r="D160" s="40" t="s">
        <v>388</v>
      </c>
      <c r="E160" s="41" t="s">
        <v>87</v>
      </c>
      <c r="F160" s="41" t="s">
        <v>24</v>
      </c>
      <c r="G160" s="37" t="n">
        <v>86</v>
      </c>
    </row>
    <row r="161" customFormat="false" ht="14.25" hidden="false" customHeight="false" outlineLevel="0" collapsed="false">
      <c r="A161" s="40" t="s">
        <v>393</v>
      </c>
      <c r="B161" s="41" t="s">
        <v>394</v>
      </c>
      <c r="C161" s="41" t="s">
        <v>387</v>
      </c>
      <c r="D161" s="40" t="s">
        <v>388</v>
      </c>
      <c r="E161" s="41" t="s">
        <v>87</v>
      </c>
      <c r="F161" s="41" t="s">
        <v>24</v>
      </c>
      <c r="G161" s="37" t="n">
        <v>30</v>
      </c>
    </row>
    <row r="162" customFormat="false" ht="14.25" hidden="false" customHeight="false" outlineLevel="0" collapsed="false">
      <c r="A162" s="40" t="s">
        <v>395</v>
      </c>
      <c r="B162" s="41" t="s">
        <v>396</v>
      </c>
      <c r="C162" s="41" t="s">
        <v>387</v>
      </c>
      <c r="D162" s="40" t="s">
        <v>388</v>
      </c>
      <c r="E162" s="41" t="s">
        <v>87</v>
      </c>
      <c r="F162" s="41" t="s">
        <v>24</v>
      </c>
      <c r="G162" s="37" t="n">
        <v>84</v>
      </c>
    </row>
    <row r="163" customFormat="false" ht="14.25" hidden="false" customHeight="false" outlineLevel="0" collapsed="false">
      <c r="A163" s="40" t="s">
        <v>397</v>
      </c>
      <c r="B163" s="41" t="s">
        <v>398</v>
      </c>
      <c r="C163" s="41" t="s">
        <v>387</v>
      </c>
      <c r="D163" s="40" t="s">
        <v>388</v>
      </c>
      <c r="E163" s="41" t="s">
        <v>80</v>
      </c>
      <c r="F163" s="41" t="s">
        <v>24</v>
      </c>
      <c r="G163" s="37" t="n">
        <v>56</v>
      </c>
    </row>
    <row r="164" customFormat="false" ht="14.25" hidden="false" customHeight="false" outlineLevel="0" collapsed="false">
      <c r="A164" s="40" t="s">
        <v>399</v>
      </c>
      <c r="B164" s="41" t="s">
        <v>400</v>
      </c>
      <c r="C164" s="41" t="s">
        <v>387</v>
      </c>
      <c r="D164" s="40" t="s">
        <v>388</v>
      </c>
      <c r="E164" s="41" t="s">
        <v>87</v>
      </c>
      <c r="F164" s="41" t="s">
        <v>24</v>
      </c>
      <c r="G164" s="37" t="n">
        <v>86</v>
      </c>
    </row>
    <row r="165" customFormat="false" ht="14.25" hidden="false" customHeight="false" outlineLevel="0" collapsed="false">
      <c r="A165" s="40" t="s">
        <v>401</v>
      </c>
      <c r="B165" s="41" t="s">
        <v>402</v>
      </c>
      <c r="C165" s="41" t="s">
        <v>387</v>
      </c>
      <c r="D165" s="40" t="s">
        <v>388</v>
      </c>
      <c r="E165" s="41" t="s">
        <v>87</v>
      </c>
      <c r="F165" s="41" t="s">
        <v>24</v>
      </c>
      <c r="G165" s="37" t="n">
        <v>28</v>
      </c>
    </row>
    <row r="166" customFormat="false" ht="14.25" hidden="false" customHeight="false" outlineLevel="0" collapsed="false">
      <c r="A166" s="40" t="s">
        <v>403</v>
      </c>
      <c r="B166" s="40" t="s">
        <v>404</v>
      </c>
      <c r="C166" s="41" t="s">
        <v>387</v>
      </c>
      <c r="D166" s="40" t="s">
        <v>388</v>
      </c>
      <c r="E166" s="41" t="s">
        <v>87</v>
      </c>
      <c r="F166" s="41" t="s">
        <v>24</v>
      </c>
      <c r="G166" s="37" t="n">
        <v>86</v>
      </c>
    </row>
    <row r="167" customFormat="false" ht="14.25" hidden="false" customHeight="false" outlineLevel="0" collapsed="false">
      <c r="A167" s="40" t="s">
        <v>405</v>
      </c>
      <c r="B167" s="41" t="s">
        <v>406</v>
      </c>
      <c r="C167" s="41" t="s">
        <v>387</v>
      </c>
      <c r="D167" s="40" t="s">
        <v>388</v>
      </c>
      <c r="E167" s="41" t="s">
        <v>87</v>
      </c>
      <c r="F167" s="41" t="s">
        <v>24</v>
      </c>
      <c r="G167" s="37" t="n">
        <v>56</v>
      </c>
    </row>
    <row r="168" customFormat="false" ht="14.25" hidden="false" customHeight="false" outlineLevel="0" collapsed="false">
      <c r="A168" s="40" t="s">
        <v>407</v>
      </c>
      <c r="B168" s="41" t="s">
        <v>408</v>
      </c>
      <c r="C168" s="41" t="s">
        <v>387</v>
      </c>
      <c r="D168" s="40" t="s">
        <v>388</v>
      </c>
      <c r="E168" s="41" t="s">
        <v>87</v>
      </c>
      <c r="F168" s="41" t="s">
        <v>24</v>
      </c>
      <c r="G168" s="37" t="n">
        <v>28</v>
      </c>
    </row>
    <row r="169" customFormat="false" ht="14.25" hidden="false" customHeight="false" outlineLevel="0" collapsed="false">
      <c r="A169" s="40" t="s">
        <v>409</v>
      </c>
      <c r="B169" s="41" t="s">
        <v>410</v>
      </c>
      <c r="C169" s="41" t="s">
        <v>387</v>
      </c>
      <c r="D169" s="40" t="s">
        <v>388</v>
      </c>
      <c r="E169" s="41" t="s">
        <v>87</v>
      </c>
      <c r="F169" s="41" t="s">
        <v>24</v>
      </c>
      <c r="G169" s="37" t="n">
        <v>56</v>
      </c>
    </row>
    <row r="170" customFormat="false" ht="14.25" hidden="false" customHeight="false" outlineLevel="0" collapsed="false">
      <c r="A170" s="40" t="s">
        <v>411</v>
      </c>
      <c r="B170" s="41" t="s">
        <v>412</v>
      </c>
      <c r="C170" s="41" t="s">
        <v>387</v>
      </c>
      <c r="D170" s="40" t="s">
        <v>388</v>
      </c>
      <c r="E170" s="41" t="s">
        <v>87</v>
      </c>
      <c r="F170" s="41" t="s">
        <v>24</v>
      </c>
      <c r="G170" s="37" t="n">
        <v>56</v>
      </c>
    </row>
    <row r="171" customFormat="false" ht="14.25" hidden="false" customHeight="false" outlineLevel="0" collapsed="false">
      <c r="A171" s="40" t="s">
        <v>413</v>
      </c>
      <c r="B171" s="40" t="s">
        <v>414</v>
      </c>
      <c r="C171" s="41" t="s">
        <v>387</v>
      </c>
      <c r="D171" s="40" t="s">
        <v>388</v>
      </c>
      <c r="E171" s="41" t="s">
        <v>87</v>
      </c>
      <c r="F171" s="41" t="s">
        <v>24</v>
      </c>
      <c r="G171" s="37" t="n">
        <v>112</v>
      </c>
    </row>
    <row r="172" customFormat="false" ht="14.25" hidden="false" customHeight="false" outlineLevel="0" collapsed="false">
      <c r="A172" s="40" t="s">
        <v>415</v>
      </c>
      <c r="B172" s="41" t="s">
        <v>416</v>
      </c>
      <c r="C172" s="41" t="s">
        <v>387</v>
      </c>
      <c r="D172" s="40" t="s">
        <v>388</v>
      </c>
      <c r="E172" s="41" t="s">
        <v>87</v>
      </c>
      <c r="F172" s="41" t="s">
        <v>24</v>
      </c>
      <c r="G172" s="37" t="n">
        <v>56</v>
      </c>
    </row>
    <row r="173" customFormat="false" ht="14.25" hidden="false" customHeight="false" outlineLevel="0" collapsed="false">
      <c r="A173" s="40" t="s">
        <v>417</v>
      </c>
      <c r="B173" s="41" t="s">
        <v>418</v>
      </c>
      <c r="C173" s="41" t="s">
        <v>387</v>
      </c>
      <c r="D173" s="40" t="s">
        <v>388</v>
      </c>
      <c r="E173" s="41" t="s">
        <v>87</v>
      </c>
      <c r="F173" s="41" t="s">
        <v>24</v>
      </c>
      <c r="G173" s="37" t="n">
        <v>112</v>
      </c>
    </row>
    <row r="174" customFormat="false" ht="14.25" hidden="false" customHeight="false" outlineLevel="0" collapsed="false">
      <c r="A174" s="40" t="s">
        <v>419</v>
      </c>
      <c r="B174" s="41" t="s">
        <v>420</v>
      </c>
      <c r="C174" s="41" t="s">
        <v>387</v>
      </c>
      <c r="D174" s="40" t="s">
        <v>388</v>
      </c>
      <c r="E174" s="41" t="s">
        <v>87</v>
      </c>
      <c r="F174" s="41" t="s">
        <v>24</v>
      </c>
      <c r="G174" s="37" t="n">
        <v>112</v>
      </c>
    </row>
    <row r="175" customFormat="false" ht="14.25" hidden="false" customHeight="false" outlineLevel="0" collapsed="false">
      <c r="A175" s="40" t="s">
        <v>421</v>
      </c>
      <c r="B175" s="41" t="s">
        <v>422</v>
      </c>
      <c r="C175" s="41" t="s">
        <v>387</v>
      </c>
      <c r="D175" s="40" t="s">
        <v>388</v>
      </c>
      <c r="E175" s="41" t="s">
        <v>87</v>
      </c>
      <c r="F175" s="41" t="s">
        <v>24</v>
      </c>
      <c r="G175" s="37" t="n">
        <v>124</v>
      </c>
    </row>
    <row r="176" customFormat="false" ht="14.25" hidden="false" customHeight="false" outlineLevel="0" collapsed="false">
      <c r="A176" s="40" t="s">
        <v>423</v>
      </c>
      <c r="B176" s="41" t="s">
        <v>424</v>
      </c>
      <c r="C176" s="41" t="s">
        <v>387</v>
      </c>
      <c r="D176" s="40" t="s">
        <v>388</v>
      </c>
      <c r="E176" s="41" t="s">
        <v>87</v>
      </c>
      <c r="F176" s="41" t="s">
        <v>24</v>
      </c>
      <c r="G176" s="37" t="n">
        <v>84</v>
      </c>
    </row>
    <row r="177" customFormat="false" ht="14.25" hidden="false" customHeight="false" outlineLevel="0" collapsed="false">
      <c r="A177" s="40" t="s">
        <v>425</v>
      </c>
      <c r="B177" s="41" t="s">
        <v>426</v>
      </c>
      <c r="C177" s="41" t="s">
        <v>387</v>
      </c>
      <c r="D177" s="40" t="s">
        <v>388</v>
      </c>
      <c r="E177" s="41" t="s">
        <v>87</v>
      </c>
      <c r="F177" s="41" t="s">
        <v>24</v>
      </c>
      <c r="G177" s="37" t="n">
        <v>112</v>
      </c>
    </row>
    <row r="178" customFormat="false" ht="14.25" hidden="false" customHeight="false" outlineLevel="0" collapsed="false">
      <c r="A178" s="40" t="s">
        <v>427</v>
      </c>
      <c r="B178" s="41" t="s">
        <v>428</v>
      </c>
      <c r="C178" s="41" t="s">
        <v>387</v>
      </c>
      <c r="D178" s="40" t="s">
        <v>388</v>
      </c>
      <c r="E178" s="41" t="s">
        <v>87</v>
      </c>
      <c r="F178" s="41" t="s">
        <v>24</v>
      </c>
      <c r="G178" s="37" t="n">
        <v>112</v>
      </c>
    </row>
    <row r="179" customFormat="false" ht="14.25" hidden="false" customHeight="false" outlineLevel="0" collapsed="false">
      <c r="A179" s="40" t="s">
        <v>429</v>
      </c>
      <c r="B179" s="41" t="s">
        <v>430</v>
      </c>
      <c r="C179" s="41" t="s">
        <v>431</v>
      </c>
      <c r="D179" s="40" t="s">
        <v>432</v>
      </c>
      <c r="E179" s="41" t="s">
        <v>87</v>
      </c>
      <c r="F179" s="41" t="s">
        <v>24</v>
      </c>
      <c r="G179" s="37" t="n">
        <v>83</v>
      </c>
    </row>
    <row r="180" customFormat="false" ht="14.25" hidden="false" customHeight="false" outlineLevel="0" collapsed="false">
      <c r="A180" s="40" t="s">
        <v>433</v>
      </c>
      <c r="B180" s="41" t="s">
        <v>434</v>
      </c>
      <c r="C180" s="41" t="s">
        <v>431</v>
      </c>
      <c r="D180" s="40" t="s">
        <v>432</v>
      </c>
      <c r="E180" s="41" t="s">
        <v>87</v>
      </c>
      <c r="F180" s="41" t="s">
        <v>24</v>
      </c>
      <c r="G180" s="37" t="n">
        <v>83</v>
      </c>
    </row>
    <row r="181" customFormat="false" ht="14.25" hidden="false" customHeight="false" outlineLevel="0" collapsed="false">
      <c r="A181" s="40" t="s">
        <v>435</v>
      </c>
      <c r="B181" s="41" t="s">
        <v>436</v>
      </c>
      <c r="C181" s="41" t="s">
        <v>431</v>
      </c>
      <c r="D181" s="40" t="s">
        <v>432</v>
      </c>
      <c r="E181" s="41" t="s">
        <v>87</v>
      </c>
      <c r="F181" s="41" t="s">
        <v>24</v>
      </c>
      <c r="G181" s="37" t="n">
        <v>56</v>
      </c>
    </row>
    <row r="182" customFormat="false" ht="14.25" hidden="false" customHeight="false" outlineLevel="0" collapsed="false">
      <c r="A182" s="40" t="s">
        <v>437</v>
      </c>
      <c r="B182" s="41" t="s">
        <v>438</v>
      </c>
      <c r="C182" s="41" t="s">
        <v>431</v>
      </c>
      <c r="D182" s="40" t="s">
        <v>432</v>
      </c>
      <c r="E182" s="41" t="s">
        <v>87</v>
      </c>
      <c r="F182" s="41" t="s">
        <v>24</v>
      </c>
      <c r="G182" s="37" t="n">
        <v>83</v>
      </c>
    </row>
    <row r="183" customFormat="false" ht="14.25" hidden="false" customHeight="false" outlineLevel="0" collapsed="false">
      <c r="A183" s="40" t="s">
        <v>439</v>
      </c>
      <c r="B183" s="41" t="s">
        <v>440</v>
      </c>
      <c r="C183" s="41" t="s">
        <v>431</v>
      </c>
      <c r="D183" s="40" t="s">
        <v>432</v>
      </c>
      <c r="E183" s="41" t="s">
        <v>87</v>
      </c>
      <c r="F183" s="41" t="s">
        <v>24</v>
      </c>
      <c r="G183" s="37" t="n">
        <v>83</v>
      </c>
    </row>
    <row r="184" customFormat="false" ht="14.25" hidden="false" customHeight="false" outlineLevel="0" collapsed="false">
      <c r="A184" s="40" t="s">
        <v>441</v>
      </c>
      <c r="B184" s="41" t="s">
        <v>442</v>
      </c>
      <c r="C184" s="41" t="s">
        <v>431</v>
      </c>
      <c r="D184" s="40" t="s">
        <v>432</v>
      </c>
      <c r="E184" s="41" t="s">
        <v>87</v>
      </c>
      <c r="F184" s="41" t="s">
        <v>24</v>
      </c>
      <c r="G184" s="37" t="n">
        <v>56</v>
      </c>
    </row>
    <row r="185" customFormat="false" ht="14.25" hidden="false" customHeight="false" outlineLevel="0" collapsed="false">
      <c r="A185" s="40" t="s">
        <v>443</v>
      </c>
      <c r="B185" s="41" t="s">
        <v>444</v>
      </c>
      <c r="C185" s="41" t="s">
        <v>431</v>
      </c>
      <c r="D185" s="40" t="s">
        <v>432</v>
      </c>
      <c r="E185" s="41" t="s">
        <v>87</v>
      </c>
      <c r="F185" s="41" t="s">
        <v>24</v>
      </c>
      <c r="G185" s="37" t="n">
        <v>56</v>
      </c>
    </row>
    <row r="186" customFormat="false" ht="14.25" hidden="false" customHeight="false" outlineLevel="0" collapsed="false">
      <c r="A186" s="40" t="s">
        <v>445</v>
      </c>
      <c r="B186" s="41" t="s">
        <v>446</v>
      </c>
      <c r="C186" s="41" t="s">
        <v>431</v>
      </c>
      <c r="D186" s="40" t="s">
        <v>432</v>
      </c>
      <c r="E186" s="41" t="s">
        <v>87</v>
      </c>
      <c r="F186" s="41" t="s">
        <v>24</v>
      </c>
      <c r="G186" s="37" t="n">
        <v>113</v>
      </c>
    </row>
    <row r="187" customFormat="false" ht="14.25" hidden="false" customHeight="false" outlineLevel="0" collapsed="false">
      <c r="A187" s="40" t="s">
        <v>447</v>
      </c>
      <c r="B187" s="41" t="s">
        <v>233</v>
      </c>
      <c r="C187" s="41" t="s">
        <v>431</v>
      </c>
      <c r="D187" s="40" t="s">
        <v>432</v>
      </c>
      <c r="E187" s="41" t="s">
        <v>87</v>
      </c>
      <c r="F187" s="41" t="s">
        <v>24</v>
      </c>
      <c r="G187" s="37" t="n">
        <v>16</v>
      </c>
    </row>
    <row r="188" customFormat="false" ht="14.25" hidden="false" customHeight="false" outlineLevel="0" collapsed="false">
      <c r="A188" s="40" t="s">
        <v>448</v>
      </c>
      <c r="B188" s="41" t="s">
        <v>449</v>
      </c>
      <c r="C188" s="41" t="s">
        <v>431</v>
      </c>
      <c r="D188" s="40" t="s">
        <v>432</v>
      </c>
      <c r="E188" s="41" t="s">
        <v>87</v>
      </c>
      <c r="F188" s="41" t="s">
        <v>24</v>
      </c>
      <c r="G188" s="37" t="n">
        <v>120</v>
      </c>
    </row>
    <row r="189" customFormat="false" ht="14.25" hidden="false" customHeight="false" outlineLevel="0" collapsed="false">
      <c r="A189" s="40" t="s">
        <v>450</v>
      </c>
      <c r="B189" s="41" t="s">
        <v>451</v>
      </c>
      <c r="C189" s="41" t="s">
        <v>431</v>
      </c>
      <c r="D189" s="40" t="s">
        <v>432</v>
      </c>
      <c r="E189" s="41" t="s">
        <v>87</v>
      </c>
      <c r="F189" s="41" t="s">
        <v>24</v>
      </c>
      <c r="G189" s="37" t="n">
        <v>182</v>
      </c>
    </row>
    <row r="190" customFormat="false" ht="14.25" hidden="false" customHeight="false" outlineLevel="0" collapsed="false">
      <c r="A190" s="40" t="s">
        <v>452</v>
      </c>
      <c r="B190" s="41" t="s">
        <v>453</v>
      </c>
      <c r="C190" s="41" t="s">
        <v>431</v>
      </c>
      <c r="D190" s="40" t="s">
        <v>432</v>
      </c>
      <c r="E190" s="41" t="s">
        <v>87</v>
      </c>
      <c r="F190" s="41" t="s">
        <v>24</v>
      </c>
      <c r="G190" s="37" t="n">
        <v>120</v>
      </c>
    </row>
    <row r="191" customFormat="false" ht="14.25" hidden="false" customHeight="false" outlineLevel="0" collapsed="false">
      <c r="A191" s="40" t="s">
        <v>454</v>
      </c>
      <c r="B191" s="41" t="s">
        <v>455</v>
      </c>
      <c r="C191" s="41" t="s">
        <v>431</v>
      </c>
      <c r="D191" s="40" t="s">
        <v>432</v>
      </c>
      <c r="E191" s="41" t="s">
        <v>87</v>
      </c>
      <c r="F191" s="41" t="s">
        <v>24</v>
      </c>
      <c r="G191" s="37" t="n">
        <v>180</v>
      </c>
    </row>
    <row r="192" customFormat="false" ht="14.25" hidden="false" customHeight="false" outlineLevel="0" collapsed="false">
      <c r="A192" s="40" t="s">
        <v>456</v>
      </c>
      <c r="B192" s="41" t="s">
        <v>457</v>
      </c>
      <c r="C192" s="41" t="s">
        <v>431</v>
      </c>
      <c r="D192" s="40" t="s">
        <v>432</v>
      </c>
      <c r="E192" s="41" t="s">
        <v>87</v>
      </c>
      <c r="F192" s="41" t="s">
        <v>24</v>
      </c>
      <c r="G192" s="37" t="n">
        <v>30</v>
      </c>
    </row>
    <row r="193" customFormat="false" ht="14.25" hidden="false" customHeight="false" outlineLevel="0" collapsed="false">
      <c r="A193" s="40" t="s">
        <v>458</v>
      </c>
      <c r="B193" s="41" t="s">
        <v>459</v>
      </c>
      <c r="C193" s="41" t="s">
        <v>431</v>
      </c>
      <c r="D193" s="40" t="s">
        <v>432</v>
      </c>
      <c r="E193" s="41" t="s">
        <v>87</v>
      </c>
      <c r="F193" s="41" t="s">
        <v>24</v>
      </c>
      <c r="G193" s="37" t="n">
        <v>60</v>
      </c>
    </row>
    <row r="194" customFormat="false" ht="14.25" hidden="false" customHeight="false" outlineLevel="0" collapsed="false">
      <c r="A194" s="40" t="s">
        <v>460</v>
      </c>
      <c r="B194" s="41" t="s">
        <v>461</v>
      </c>
      <c r="C194" s="41" t="s">
        <v>431</v>
      </c>
      <c r="D194" s="40" t="s">
        <v>432</v>
      </c>
      <c r="E194" s="41" t="s">
        <v>87</v>
      </c>
      <c r="F194" s="41" t="s">
        <v>24</v>
      </c>
      <c r="G194" s="37" t="n">
        <v>90</v>
      </c>
    </row>
    <row r="195" customFormat="false" ht="14.25" hidden="false" customHeight="false" outlineLevel="0" collapsed="false">
      <c r="A195" s="40" t="s">
        <v>462</v>
      </c>
      <c r="B195" s="41" t="s">
        <v>463</v>
      </c>
      <c r="C195" s="41" t="s">
        <v>431</v>
      </c>
      <c r="D195" s="40" t="s">
        <v>432</v>
      </c>
      <c r="E195" s="41" t="s">
        <v>87</v>
      </c>
      <c r="F195" s="41" t="s">
        <v>24</v>
      </c>
      <c r="G195" s="37" t="n">
        <v>90</v>
      </c>
    </row>
    <row r="196" customFormat="false" ht="14.25" hidden="false" customHeight="false" outlineLevel="0" collapsed="false">
      <c r="A196" s="40" t="s">
        <v>464</v>
      </c>
      <c r="B196" s="41" t="s">
        <v>465</v>
      </c>
      <c r="C196" s="41" t="s">
        <v>431</v>
      </c>
      <c r="D196" s="40" t="s">
        <v>432</v>
      </c>
      <c r="E196" s="41" t="s">
        <v>87</v>
      </c>
      <c r="F196" s="41" t="s">
        <v>24</v>
      </c>
      <c r="G196" s="37" t="n">
        <v>90</v>
      </c>
    </row>
    <row r="197" customFormat="false" ht="14.25" hidden="false" customHeight="false" outlineLevel="0" collapsed="false">
      <c r="A197" s="40" t="s">
        <v>466</v>
      </c>
      <c r="B197" s="41" t="s">
        <v>467</v>
      </c>
      <c r="C197" s="41" t="s">
        <v>468</v>
      </c>
      <c r="D197" s="40" t="s">
        <v>469</v>
      </c>
      <c r="E197" s="41" t="s">
        <v>87</v>
      </c>
      <c r="F197" s="41" t="s">
        <v>24</v>
      </c>
      <c r="G197" s="37" t="n">
        <v>80.7</v>
      </c>
    </row>
    <row r="198" customFormat="false" ht="14.25" hidden="false" customHeight="false" outlineLevel="0" collapsed="false">
      <c r="A198" s="40" t="s">
        <v>470</v>
      </c>
      <c r="B198" s="41" t="s">
        <v>471</v>
      </c>
      <c r="C198" s="41" t="s">
        <v>468</v>
      </c>
      <c r="D198" s="40" t="s">
        <v>469</v>
      </c>
      <c r="E198" s="41" t="s">
        <v>87</v>
      </c>
      <c r="F198" s="41" t="s">
        <v>24</v>
      </c>
      <c r="G198" s="37" t="n">
        <v>110.5</v>
      </c>
    </row>
    <row r="199" customFormat="false" ht="14.25" hidden="false" customHeight="false" outlineLevel="0" collapsed="false">
      <c r="A199" s="40" t="s">
        <v>472</v>
      </c>
      <c r="B199" s="41" t="s">
        <v>473</v>
      </c>
      <c r="C199" s="41" t="s">
        <v>468</v>
      </c>
      <c r="D199" s="40" t="s">
        <v>469</v>
      </c>
      <c r="E199" s="41" t="s">
        <v>87</v>
      </c>
      <c r="F199" s="41" t="s">
        <v>24</v>
      </c>
      <c r="G199" s="37" t="n">
        <v>83.3</v>
      </c>
    </row>
    <row r="200" customFormat="false" ht="14.25" hidden="false" customHeight="false" outlineLevel="0" collapsed="false">
      <c r="A200" s="40" t="s">
        <v>474</v>
      </c>
      <c r="B200" s="41" t="s">
        <v>475</v>
      </c>
      <c r="C200" s="41" t="s">
        <v>468</v>
      </c>
      <c r="D200" s="40" t="s">
        <v>469</v>
      </c>
      <c r="E200" s="41" t="s">
        <v>87</v>
      </c>
      <c r="F200" s="41" t="s">
        <v>24</v>
      </c>
      <c r="G200" s="37" t="n">
        <v>83.4</v>
      </c>
    </row>
    <row r="201" customFormat="false" ht="14.25" hidden="false" customHeight="false" outlineLevel="0" collapsed="false">
      <c r="A201" s="40" t="s">
        <v>476</v>
      </c>
      <c r="B201" s="41" t="s">
        <v>477</v>
      </c>
      <c r="C201" s="41" t="s">
        <v>468</v>
      </c>
      <c r="D201" s="40" t="s">
        <v>469</v>
      </c>
      <c r="E201" s="41" t="s">
        <v>87</v>
      </c>
      <c r="F201" s="41" t="s">
        <v>24</v>
      </c>
      <c r="G201" s="37" t="n">
        <v>167</v>
      </c>
    </row>
    <row r="202" customFormat="false" ht="14.25" hidden="false" customHeight="false" outlineLevel="0" collapsed="false">
      <c r="A202" s="40" t="s">
        <v>478</v>
      </c>
      <c r="B202" s="41" t="s">
        <v>479</v>
      </c>
      <c r="C202" s="41" t="s">
        <v>468</v>
      </c>
      <c r="D202" s="40" t="s">
        <v>469</v>
      </c>
      <c r="E202" s="41" t="s">
        <v>87</v>
      </c>
      <c r="F202" s="41" t="s">
        <v>24</v>
      </c>
      <c r="G202" s="37" t="n">
        <v>83.1</v>
      </c>
    </row>
    <row r="203" customFormat="false" ht="14.25" hidden="false" customHeight="false" outlineLevel="0" collapsed="false">
      <c r="A203" s="40" t="s">
        <v>480</v>
      </c>
      <c r="B203" s="41" t="s">
        <v>481</v>
      </c>
      <c r="C203" s="41" t="s">
        <v>482</v>
      </c>
      <c r="D203" s="40" t="s">
        <v>483</v>
      </c>
      <c r="E203" s="41" t="s">
        <v>87</v>
      </c>
      <c r="F203" s="41" t="s">
        <v>24</v>
      </c>
      <c r="G203" s="37" t="n">
        <v>90</v>
      </c>
    </row>
    <row r="204" customFormat="false" ht="14.25" hidden="false" customHeight="false" outlineLevel="0" collapsed="false">
      <c r="A204" s="40" t="s">
        <v>484</v>
      </c>
      <c r="B204" s="41" t="s">
        <v>485</v>
      </c>
      <c r="C204" s="41" t="s">
        <v>482</v>
      </c>
      <c r="D204" s="40" t="s">
        <v>483</v>
      </c>
      <c r="E204" s="41" t="s">
        <v>87</v>
      </c>
      <c r="F204" s="41" t="s">
        <v>24</v>
      </c>
      <c r="G204" s="37" t="n">
        <v>120</v>
      </c>
    </row>
    <row r="205" customFormat="false" ht="14.25" hidden="false" customHeight="false" outlineLevel="0" collapsed="false">
      <c r="A205" s="40" t="s">
        <v>486</v>
      </c>
      <c r="B205" s="41" t="s">
        <v>487</v>
      </c>
      <c r="C205" s="41" t="s">
        <v>482</v>
      </c>
      <c r="D205" s="40" t="s">
        <v>483</v>
      </c>
      <c r="E205" s="41" t="s">
        <v>87</v>
      </c>
      <c r="F205" s="41" t="s">
        <v>24</v>
      </c>
      <c r="G205" s="37" t="n">
        <v>90</v>
      </c>
    </row>
    <row r="206" customFormat="false" ht="14.25" hidden="false" customHeight="false" outlineLevel="0" collapsed="false">
      <c r="A206" s="40" t="s">
        <v>488</v>
      </c>
      <c r="B206" s="41" t="s">
        <v>489</v>
      </c>
      <c r="C206" s="41" t="s">
        <v>482</v>
      </c>
      <c r="D206" s="40" t="s">
        <v>483</v>
      </c>
      <c r="E206" s="41" t="s">
        <v>87</v>
      </c>
      <c r="F206" s="41" t="s">
        <v>24</v>
      </c>
      <c r="G206" s="37" t="n">
        <v>90</v>
      </c>
    </row>
    <row r="207" customFormat="false" ht="14.25" hidden="false" customHeight="false" outlineLevel="0" collapsed="false">
      <c r="A207" s="40" t="s">
        <v>490</v>
      </c>
      <c r="B207" s="41" t="s">
        <v>491</v>
      </c>
      <c r="C207" s="41" t="s">
        <v>482</v>
      </c>
      <c r="D207" s="40" t="s">
        <v>483</v>
      </c>
      <c r="E207" s="41" t="s">
        <v>87</v>
      </c>
      <c r="F207" s="41" t="s">
        <v>24</v>
      </c>
      <c r="G207" s="37" t="n">
        <v>90</v>
      </c>
    </row>
    <row r="208" customFormat="false" ht="14.25" hidden="false" customHeight="false" outlineLevel="0" collapsed="false">
      <c r="A208" s="40" t="s">
        <v>492</v>
      </c>
      <c r="B208" s="41" t="s">
        <v>493</v>
      </c>
      <c r="C208" s="41" t="s">
        <v>482</v>
      </c>
      <c r="D208" s="40" t="s">
        <v>483</v>
      </c>
      <c r="E208" s="41" t="s">
        <v>80</v>
      </c>
      <c r="F208" s="41" t="s">
        <v>24</v>
      </c>
      <c r="G208" s="37" t="n">
        <v>240</v>
      </c>
    </row>
    <row r="209" customFormat="false" ht="14.25" hidden="false" customHeight="false" outlineLevel="0" collapsed="false">
      <c r="A209" s="40" t="s">
        <v>494</v>
      </c>
      <c r="B209" s="41" t="s">
        <v>495</v>
      </c>
      <c r="C209" s="41" t="s">
        <v>482</v>
      </c>
      <c r="D209" s="40" t="s">
        <v>483</v>
      </c>
      <c r="E209" s="41" t="s">
        <v>87</v>
      </c>
      <c r="F209" s="41" t="s">
        <v>24</v>
      </c>
      <c r="G209" s="37" t="n">
        <v>90</v>
      </c>
    </row>
    <row r="210" customFormat="false" ht="14.25" hidden="false" customHeight="false" outlineLevel="0" collapsed="false">
      <c r="A210" s="40" t="s">
        <v>496</v>
      </c>
      <c r="B210" s="41" t="s">
        <v>497</v>
      </c>
      <c r="C210" s="41" t="s">
        <v>482</v>
      </c>
      <c r="D210" s="40" t="s">
        <v>483</v>
      </c>
      <c r="E210" s="41" t="s">
        <v>87</v>
      </c>
      <c r="F210" s="41" t="s">
        <v>24</v>
      </c>
      <c r="G210" s="37" t="n">
        <v>90</v>
      </c>
    </row>
    <row r="211" customFormat="false" ht="14.25" hidden="false" customHeight="false" outlineLevel="0" collapsed="false">
      <c r="A211" s="40" t="s">
        <v>498</v>
      </c>
      <c r="B211" s="41" t="s">
        <v>499</v>
      </c>
      <c r="C211" s="41" t="s">
        <v>482</v>
      </c>
      <c r="D211" s="40" t="s">
        <v>483</v>
      </c>
      <c r="E211" s="41" t="s">
        <v>87</v>
      </c>
      <c r="F211" s="41" t="s">
        <v>24</v>
      </c>
      <c r="G211" s="37" t="n">
        <v>120</v>
      </c>
    </row>
    <row r="212" customFormat="false" ht="14.25" hidden="false" customHeight="false" outlineLevel="0" collapsed="false">
      <c r="A212" s="40" t="s">
        <v>500</v>
      </c>
      <c r="B212" s="41" t="s">
        <v>501</v>
      </c>
      <c r="C212" s="41" t="s">
        <v>482</v>
      </c>
      <c r="D212" s="40" t="s">
        <v>483</v>
      </c>
      <c r="E212" s="41" t="s">
        <v>87</v>
      </c>
      <c r="F212" s="41" t="s">
        <v>24</v>
      </c>
      <c r="G212" s="37" t="n">
        <v>90</v>
      </c>
    </row>
    <row r="213" customFormat="false" ht="14.25" hidden="false" customHeight="false" outlineLevel="0" collapsed="false">
      <c r="A213" s="40" t="s">
        <v>502</v>
      </c>
      <c r="B213" s="41" t="s">
        <v>503</v>
      </c>
      <c r="C213" s="41" t="s">
        <v>504</v>
      </c>
      <c r="D213" s="40" t="s">
        <v>505</v>
      </c>
      <c r="E213" s="41" t="s">
        <v>87</v>
      </c>
      <c r="F213" s="41" t="s">
        <v>24</v>
      </c>
      <c r="G213" s="37" t="n">
        <v>110</v>
      </c>
    </row>
    <row r="214" customFormat="false" ht="14.25" hidden="false" customHeight="false" outlineLevel="0" collapsed="false">
      <c r="A214" s="40" t="s">
        <v>506</v>
      </c>
      <c r="B214" s="41" t="s">
        <v>507</v>
      </c>
      <c r="C214" s="41" t="s">
        <v>504</v>
      </c>
      <c r="D214" s="40" t="s">
        <v>505</v>
      </c>
      <c r="E214" s="41" t="s">
        <v>87</v>
      </c>
      <c r="F214" s="41" t="s">
        <v>24</v>
      </c>
      <c r="G214" s="37" t="n">
        <v>230</v>
      </c>
    </row>
    <row r="215" customFormat="false" ht="14.25" hidden="false" customHeight="false" outlineLevel="0" collapsed="false">
      <c r="A215" s="40" t="s">
        <v>508</v>
      </c>
      <c r="B215" s="41" t="s">
        <v>509</v>
      </c>
      <c r="C215" s="41" t="s">
        <v>504</v>
      </c>
      <c r="D215" s="40" t="s">
        <v>505</v>
      </c>
      <c r="E215" s="41" t="s">
        <v>87</v>
      </c>
      <c r="F215" s="41" t="s">
        <v>24</v>
      </c>
      <c r="G215" s="37" t="n">
        <v>55</v>
      </c>
    </row>
    <row r="216" customFormat="false" ht="14.25" hidden="false" customHeight="false" outlineLevel="0" collapsed="false">
      <c r="A216" s="40" t="s">
        <v>510</v>
      </c>
      <c r="B216" s="41" t="s">
        <v>511</v>
      </c>
      <c r="C216" s="41" t="s">
        <v>504</v>
      </c>
      <c r="D216" s="40" t="s">
        <v>505</v>
      </c>
      <c r="E216" s="41" t="s">
        <v>87</v>
      </c>
      <c r="F216" s="41" t="s">
        <v>24</v>
      </c>
      <c r="G216" s="37" t="n">
        <v>55</v>
      </c>
    </row>
    <row r="217" customFormat="false" ht="14.25" hidden="false" customHeight="false" outlineLevel="0" collapsed="false">
      <c r="A217" s="40" t="s">
        <v>512</v>
      </c>
      <c r="B217" s="41" t="s">
        <v>513</v>
      </c>
      <c r="C217" s="41" t="s">
        <v>514</v>
      </c>
      <c r="D217" s="40" t="s">
        <v>515</v>
      </c>
      <c r="E217" s="41" t="s">
        <v>80</v>
      </c>
      <c r="F217" s="41" t="s">
        <v>24</v>
      </c>
      <c r="G217" s="37" t="n">
        <v>54</v>
      </c>
    </row>
    <row r="218" customFormat="false" ht="14.25" hidden="false" customHeight="false" outlineLevel="0" collapsed="false">
      <c r="A218" s="40" t="s">
        <v>516</v>
      </c>
      <c r="B218" s="41" t="s">
        <v>517</v>
      </c>
      <c r="C218" s="41" t="s">
        <v>514</v>
      </c>
      <c r="D218" s="40" t="s">
        <v>515</v>
      </c>
      <c r="E218" s="41" t="s">
        <v>87</v>
      </c>
      <c r="F218" s="41" t="s">
        <v>24</v>
      </c>
      <c r="G218" s="37" t="n">
        <v>172</v>
      </c>
    </row>
    <row r="219" customFormat="false" ht="14.25" hidden="false" customHeight="false" outlineLevel="0" collapsed="false">
      <c r="A219" s="40" t="s">
        <v>518</v>
      </c>
      <c r="B219" s="40" t="s">
        <v>519</v>
      </c>
      <c r="C219" s="41" t="s">
        <v>514</v>
      </c>
      <c r="D219" s="40" t="s">
        <v>515</v>
      </c>
      <c r="E219" s="41" t="s">
        <v>80</v>
      </c>
      <c r="F219" s="41" t="s">
        <v>24</v>
      </c>
      <c r="G219" s="37" t="n">
        <v>54</v>
      </c>
    </row>
    <row r="220" customFormat="false" ht="14.25" hidden="false" customHeight="false" outlineLevel="0" collapsed="false">
      <c r="A220" s="40" t="s">
        <v>520</v>
      </c>
      <c r="B220" s="41" t="s">
        <v>521</v>
      </c>
      <c r="C220" s="41" t="s">
        <v>514</v>
      </c>
      <c r="D220" s="40" t="s">
        <v>515</v>
      </c>
      <c r="E220" s="41" t="s">
        <v>80</v>
      </c>
      <c r="F220" s="41" t="s">
        <v>24</v>
      </c>
      <c r="G220" s="37" t="n">
        <v>54</v>
      </c>
    </row>
    <row r="221" customFormat="false" ht="14.25" hidden="false" customHeight="false" outlineLevel="0" collapsed="false">
      <c r="A221" s="40" t="s">
        <v>522</v>
      </c>
      <c r="B221" s="41" t="s">
        <v>523</v>
      </c>
      <c r="C221" s="41" t="s">
        <v>514</v>
      </c>
      <c r="D221" s="40" t="s">
        <v>515</v>
      </c>
      <c r="E221" s="41" t="s">
        <v>80</v>
      </c>
      <c r="F221" s="41" t="s">
        <v>24</v>
      </c>
      <c r="G221" s="37" t="n">
        <v>54</v>
      </c>
    </row>
    <row r="222" customFormat="false" ht="14.25" hidden="false" customHeight="false" outlineLevel="0" collapsed="false">
      <c r="A222" s="40" t="s">
        <v>524</v>
      </c>
      <c r="B222" s="41" t="s">
        <v>525</v>
      </c>
      <c r="C222" s="41" t="s">
        <v>514</v>
      </c>
      <c r="D222" s="40" t="s">
        <v>515</v>
      </c>
      <c r="E222" s="41" t="s">
        <v>80</v>
      </c>
      <c r="F222" s="41" t="s">
        <v>24</v>
      </c>
      <c r="G222" s="37" t="n">
        <v>54</v>
      </c>
    </row>
    <row r="223" customFormat="false" ht="14.25" hidden="false" customHeight="false" outlineLevel="0" collapsed="false">
      <c r="A223" s="40" t="s">
        <v>526</v>
      </c>
      <c r="B223" s="41" t="s">
        <v>527</v>
      </c>
      <c r="C223" s="41" t="s">
        <v>514</v>
      </c>
      <c r="D223" s="40" t="s">
        <v>515</v>
      </c>
      <c r="E223" s="41" t="s">
        <v>80</v>
      </c>
      <c r="F223" s="41" t="s">
        <v>24</v>
      </c>
      <c r="G223" s="37" t="n">
        <v>54</v>
      </c>
    </row>
    <row r="224" customFormat="false" ht="14.25" hidden="false" customHeight="false" outlineLevel="0" collapsed="false">
      <c r="A224" s="40" t="s">
        <v>528</v>
      </c>
      <c r="B224" s="41" t="s">
        <v>529</v>
      </c>
      <c r="C224" s="41" t="s">
        <v>514</v>
      </c>
      <c r="D224" s="40" t="s">
        <v>515</v>
      </c>
      <c r="E224" s="41" t="s">
        <v>87</v>
      </c>
      <c r="F224" s="41" t="s">
        <v>24</v>
      </c>
      <c r="G224" s="37" t="n">
        <v>100</v>
      </c>
    </row>
    <row r="225" customFormat="false" ht="14.25" hidden="false" customHeight="false" outlineLevel="0" collapsed="false">
      <c r="A225" s="40" t="s">
        <v>530</v>
      </c>
      <c r="B225" s="41" t="s">
        <v>531</v>
      </c>
      <c r="C225" s="41" t="s">
        <v>514</v>
      </c>
      <c r="D225" s="40" t="s">
        <v>515</v>
      </c>
      <c r="E225" s="41" t="s">
        <v>87</v>
      </c>
      <c r="F225" s="41" t="s">
        <v>24</v>
      </c>
      <c r="G225" s="37" t="n">
        <v>78</v>
      </c>
    </row>
    <row r="226" customFormat="false" ht="14.25" hidden="false" customHeight="false" outlineLevel="0" collapsed="false">
      <c r="A226" s="40" t="s">
        <v>532</v>
      </c>
      <c r="B226" s="41" t="s">
        <v>533</v>
      </c>
      <c r="C226" s="41" t="s">
        <v>514</v>
      </c>
      <c r="D226" s="40" t="s">
        <v>515</v>
      </c>
      <c r="E226" s="41" t="s">
        <v>87</v>
      </c>
      <c r="F226" s="41" t="s">
        <v>24</v>
      </c>
      <c r="G226" s="37" t="n">
        <v>54</v>
      </c>
    </row>
    <row r="227" customFormat="false" ht="14.25" hidden="false" customHeight="false" outlineLevel="0" collapsed="false">
      <c r="A227" s="40" t="s">
        <v>534</v>
      </c>
      <c r="B227" s="41" t="s">
        <v>535</v>
      </c>
      <c r="C227" s="41" t="s">
        <v>514</v>
      </c>
      <c r="D227" s="40" t="s">
        <v>515</v>
      </c>
      <c r="E227" s="41" t="s">
        <v>87</v>
      </c>
      <c r="F227" s="41" t="s">
        <v>24</v>
      </c>
      <c r="G227" s="37" t="n">
        <v>54</v>
      </c>
    </row>
    <row r="228" customFormat="false" ht="14.25" hidden="false" customHeight="false" outlineLevel="0" collapsed="false">
      <c r="A228" s="40" t="s">
        <v>536</v>
      </c>
      <c r="B228" s="41" t="s">
        <v>537</v>
      </c>
      <c r="C228" s="41" t="s">
        <v>514</v>
      </c>
      <c r="D228" s="40" t="s">
        <v>515</v>
      </c>
      <c r="E228" s="41" t="s">
        <v>87</v>
      </c>
      <c r="F228" s="41" t="s">
        <v>24</v>
      </c>
      <c r="G228" s="37" t="n">
        <v>130</v>
      </c>
    </row>
    <row r="229" customFormat="false" ht="14.25" hidden="false" customHeight="false" outlineLevel="0" collapsed="false">
      <c r="A229" s="40" t="s">
        <v>538</v>
      </c>
      <c r="B229" s="41" t="s">
        <v>539</v>
      </c>
      <c r="C229" s="41" t="s">
        <v>514</v>
      </c>
      <c r="D229" s="40" t="s">
        <v>515</v>
      </c>
      <c r="E229" s="41" t="s">
        <v>87</v>
      </c>
      <c r="F229" s="41" t="s">
        <v>24</v>
      </c>
      <c r="G229" s="37" t="n">
        <v>152</v>
      </c>
    </row>
    <row r="230" customFormat="false" ht="14.25" hidden="false" customHeight="false" outlineLevel="0" collapsed="false">
      <c r="A230" s="40" t="s">
        <v>540</v>
      </c>
      <c r="B230" s="41" t="s">
        <v>541</v>
      </c>
      <c r="C230" s="41" t="s">
        <v>514</v>
      </c>
      <c r="D230" s="40" t="s">
        <v>515</v>
      </c>
      <c r="E230" s="41" t="s">
        <v>87</v>
      </c>
      <c r="F230" s="41" t="s">
        <v>24</v>
      </c>
      <c r="G230" s="37" t="n">
        <v>80</v>
      </c>
    </row>
    <row r="231" customFormat="false" ht="14.25" hidden="false" customHeight="false" outlineLevel="0" collapsed="false">
      <c r="A231" s="40" t="s">
        <v>542</v>
      </c>
      <c r="B231" s="41" t="s">
        <v>543</v>
      </c>
      <c r="C231" s="41" t="s">
        <v>514</v>
      </c>
      <c r="D231" s="40" t="s">
        <v>515</v>
      </c>
      <c r="E231" s="41" t="s">
        <v>87</v>
      </c>
      <c r="F231" s="41" t="s">
        <v>24</v>
      </c>
      <c r="G231" s="37" t="n">
        <v>80</v>
      </c>
    </row>
    <row r="232" customFormat="false" ht="14.25" hidden="false" customHeight="false" outlineLevel="0" collapsed="false">
      <c r="A232" s="40" t="s">
        <v>544</v>
      </c>
      <c r="B232" s="41" t="s">
        <v>545</v>
      </c>
      <c r="C232" s="41" t="s">
        <v>514</v>
      </c>
      <c r="D232" s="40" t="s">
        <v>515</v>
      </c>
      <c r="E232" s="41" t="s">
        <v>87</v>
      </c>
      <c r="F232" s="41" t="s">
        <v>24</v>
      </c>
      <c r="G232" s="37" t="n">
        <v>80</v>
      </c>
    </row>
    <row r="233" customFormat="false" ht="14.25" hidden="false" customHeight="false" outlineLevel="0" collapsed="false">
      <c r="A233" s="40" t="s">
        <v>546</v>
      </c>
      <c r="B233" s="41" t="s">
        <v>547</v>
      </c>
      <c r="C233" s="41" t="s">
        <v>514</v>
      </c>
      <c r="D233" s="40" t="s">
        <v>515</v>
      </c>
      <c r="E233" s="41" t="s">
        <v>87</v>
      </c>
      <c r="F233" s="41" t="s">
        <v>24</v>
      </c>
      <c r="G233" s="37" t="n">
        <v>54</v>
      </c>
    </row>
    <row r="234" customFormat="false" ht="14.25" hidden="false" customHeight="false" outlineLevel="0" collapsed="false">
      <c r="A234" s="40" t="s">
        <v>548</v>
      </c>
      <c r="B234" s="41" t="s">
        <v>549</v>
      </c>
      <c r="C234" s="41" t="s">
        <v>514</v>
      </c>
      <c r="D234" s="40" t="s">
        <v>515</v>
      </c>
      <c r="E234" s="41" t="s">
        <v>87</v>
      </c>
      <c r="F234" s="41" t="s">
        <v>24</v>
      </c>
      <c r="G234" s="37" t="n">
        <v>258</v>
      </c>
    </row>
    <row r="235" customFormat="false" ht="14.25" hidden="false" customHeight="false" outlineLevel="0" collapsed="false">
      <c r="A235" s="40" t="s">
        <v>550</v>
      </c>
      <c r="B235" s="41" t="s">
        <v>551</v>
      </c>
      <c r="C235" s="41" t="s">
        <v>514</v>
      </c>
      <c r="D235" s="40" t="s">
        <v>515</v>
      </c>
      <c r="E235" s="41" t="s">
        <v>87</v>
      </c>
      <c r="F235" s="41" t="s">
        <v>24</v>
      </c>
      <c r="G235" s="37" t="n">
        <v>258</v>
      </c>
    </row>
    <row r="236" customFormat="false" ht="14.25" hidden="false" customHeight="false" outlineLevel="0" collapsed="false">
      <c r="A236" s="40" t="s">
        <v>552</v>
      </c>
      <c r="B236" s="41" t="s">
        <v>553</v>
      </c>
      <c r="C236" s="41" t="s">
        <v>514</v>
      </c>
      <c r="D236" s="40" t="s">
        <v>515</v>
      </c>
      <c r="E236" s="41" t="s">
        <v>80</v>
      </c>
      <c r="F236" s="41" t="s">
        <v>24</v>
      </c>
      <c r="G236" s="37" t="n">
        <v>40</v>
      </c>
    </row>
    <row r="237" customFormat="false" ht="14.25" hidden="false" customHeight="false" outlineLevel="0" collapsed="false">
      <c r="A237" s="40" t="s">
        <v>554</v>
      </c>
      <c r="B237" s="41" t="s">
        <v>555</v>
      </c>
      <c r="C237" s="41" t="s">
        <v>514</v>
      </c>
      <c r="D237" s="40" t="s">
        <v>515</v>
      </c>
      <c r="E237" s="41" t="s">
        <v>80</v>
      </c>
      <c r="F237" s="41" t="s">
        <v>24</v>
      </c>
      <c r="G237" s="37" t="n">
        <v>84</v>
      </c>
    </row>
    <row r="238" customFormat="false" ht="14.25" hidden="false" customHeight="false" outlineLevel="0" collapsed="false">
      <c r="A238" s="40" t="s">
        <v>556</v>
      </c>
      <c r="B238" s="41" t="s">
        <v>557</v>
      </c>
      <c r="C238" s="41" t="s">
        <v>514</v>
      </c>
      <c r="D238" s="40" t="s">
        <v>515</v>
      </c>
      <c r="E238" s="41" t="s">
        <v>80</v>
      </c>
      <c r="F238" s="41" t="s">
        <v>24</v>
      </c>
      <c r="G238" s="37" t="n">
        <v>28</v>
      </c>
    </row>
    <row r="239" customFormat="false" ht="14.25" hidden="false" customHeight="false" outlineLevel="0" collapsed="false">
      <c r="A239" s="40" t="s">
        <v>558</v>
      </c>
      <c r="B239" s="41" t="s">
        <v>559</v>
      </c>
      <c r="C239" s="41" t="s">
        <v>514</v>
      </c>
      <c r="D239" s="40" t="s">
        <v>515</v>
      </c>
      <c r="E239" s="41" t="s">
        <v>87</v>
      </c>
      <c r="F239" s="41" t="s">
        <v>24</v>
      </c>
      <c r="G239" s="37" t="n">
        <v>56</v>
      </c>
    </row>
    <row r="240" customFormat="false" ht="14.25" hidden="false" customHeight="false" outlineLevel="0" collapsed="false">
      <c r="A240" s="40" t="s">
        <v>560</v>
      </c>
      <c r="B240" s="41" t="s">
        <v>561</v>
      </c>
      <c r="C240" s="41" t="s">
        <v>514</v>
      </c>
      <c r="D240" s="40" t="s">
        <v>515</v>
      </c>
      <c r="E240" s="41" t="s">
        <v>87</v>
      </c>
      <c r="F240" s="41" t="s">
        <v>24</v>
      </c>
      <c r="G240" s="37" t="n">
        <v>28</v>
      </c>
    </row>
    <row r="241" customFormat="false" ht="14.25" hidden="false" customHeight="false" outlineLevel="0" collapsed="false">
      <c r="A241" s="40" t="s">
        <v>562</v>
      </c>
      <c r="B241" s="41" t="s">
        <v>563</v>
      </c>
      <c r="C241" s="41" t="s">
        <v>514</v>
      </c>
      <c r="D241" s="40" t="s">
        <v>515</v>
      </c>
      <c r="E241" s="41" t="s">
        <v>87</v>
      </c>
      <c r="F241" s="41" t="s">
        <v>24</v>
      </c>
      <c r="G241" s="37" t="n">
        <v>112</v>
      </c>
    </row>
    <row r="242" customFormat="false" ht="14.25" hidden="false" customHeight="false" outlineLevel="0" collapsed="false">
      <c r="A242" s="40" t="s">
        <v>564</v>
      </c>
      <c r="B242" s="41" t="s">
        <v>565</v>
      </c>
      <c r="C242" s="41" t="s">
        <v>514</v>
      </c>
      <c r="D242" s="40" t="s">
        <v>515</v>
      </c>
      <c r="E242" s="41" t="s">
        <v>87</v>
      </c>
      <c r="F242" s="41" t="s">
        <v>24</v>
      </c>
      <c r="G242" s="37" t="n">
        <v>150</v>
      </c>
    </row>
    <row r="243" customFormat="false" ht="14.25" hidden="false" customHeight="false" outlineLevel="0" collapsed="false">
      <c r="A243" s="40" t="s">
        <v>566</v>
      </c>
      <c r="B243" s="41" t="s">
        <v>567</v>
      </c>
      <c r="C243" s="41" t="s">
        <v>568</v>
      </c>
      <c r="D243" s="40" t="s">
        <v>569</v>
      </c>
      <c r="E243" s="41" t="s">
        <v>87</v>
      </c>
      <c r="F243" s="41" t="s">
        <v>24</v>
      </c>
      <c r="G243" s="37" t="n">
        <v>30</v>
      </c>
    </row>
    <row r="244" customFormat="false" ht="14.25" hidden="false" customHeight="false" outlineLevel="0" collapsed="false">
      <c r="A244" s="40" t="s">
        <v>570</v>
      </c>
      <c r="B244" s="41" t="s">
        <v>571</v>
      </c>
      <c r="C244" s="41" t="s">
        <v>568</v>
      </c>
      <c r="D244" s="40" t="s">
        <v>569</v>
      </c>
      <c r="E244" s="41" t="s">
        <v>87</v>
      </c>
      <c r="F244" s="41" t="s">
        <v>24</v>
      </c>
      <c r="G244" s="37" t="n">
        <v>40</v>
      </c>
    </row>
    <row r="245" customFormat="false" ht="14.25" hidden="false" customHeight="false" outlineLevel="0" collapsed="false">
      <c r="A245" s="40" t="s">
        <v>572</v>
      </c>
      <c r="B245" s="41" t="s">
        <v>573</v>
      </c>
      <c r="C245" s="41" t="s">
        <v>568</v>
      </c>
      <c r="D245" s="40" t="s">
        <v>569</v>
      </c>
      <c r="E245" s="41" t="s">
        <v>87</v>
      </c>
      <c r="F245" s="41" t="s">
        <v>24</v>
      </c>
      <c r="G245" s="37" t="n">
        <v>40</v>
      </c>
    </row>
    <row r="246" customFormat="false" ht="14.25" hidden="false" customHeight="false" outlineLevel="0" collapsed="false">
      <c r="A246" s="40" t="s">
        <v>574</v>
      </c>
      <c r="B246" s="41" t="s">
        <v>575</v>
      </c>
      <c r="C246" s="41" t="s">
        <v>568</v>
      </c>
      <c r="D246" s="40" t="s">
        <v>569</v>
      </c>
      <c r="E246" s="41" t="s">
        <v>87</v>
      </c>
      <c r="F246" s="41" t="s">
        <v>24</v>
      </c>
      <c r="G246" s="37" t="n">
        <v>220</v>
      </c>
    </row>
    <row r="247" customFormat="false" ht="14.25" hidden="false" customHeight="false" outlineLevel="0" collapsed="false">
      <c r="A247" s="40" t="s">
        <v>576</v>
      </c>
      <c r="B247" s="41" t="s">
        <v>577</v>
      </c>
      <c r="C247" s="41" t="s">
        <v>568</v>
      </c>
      <c r="D247" s="40" t="s">
        <v>569</v>
      </c>
      <c r="E247" s="41" t="s">
        <v>87</v>
      </c>
      <c r="F247" s="41" t="s">
        <v>24</v>
      </c>
      <c r="G247" s="37" t="n">
        <v>165</v>
      </c>
    </row>
    <row r="248" customFormat="false" ht="14.25" hidden="false" customHeight="false" outlineLevel="0" collapsed="false">
      <c r="A248" s="40" t="s">
        <v>578</v>
      </c>
      <c r="B248" s="41" t="s">
        <v>579</v>
      </c>
      <c r="C248" s="41" t="s">
        <v>568</v>
      </c>
      <c r="D248" s="40" t="s">
        <v>569</v>
      </c>
      <c r="E248" s="41" t="s">
        <v>87</v>
      </c>
      <c r="F248" s="41" t="s">
        <v>24</v>
      </c>
      <c r="G248" s="37" t="n">
        <v>218</v>
      </c>
    </row>
    <row r="249" customFormat="false" ht="14.25" hidden="false" customHeight="false" outlineLevel="0" collapsed="false">
      <c r="A249" s="40" t="s">
        <v>580</v>
      </c>
      <c r="B249" s="41" t="s">
        <v>581</v>
      </c>
      <c r="C249" s="41" t="s">
        <v>568</v>
      </c>
      <c r="D249" s="40" t="s">
        <v>569</v>
      </c>
      <c r="E249" s="41" t="s">
        <v>87</v>
      </c>
      <c r="F249" s="41" t="s">
        <v>24</v>
      </c>
      <c r="G249" s="37" t="n">
        <v>168</v>
      </c>
    </row>
    <row r="250" customFormat="false" ht="14.25" hidden="false" customHeight="false" outlineLevel="0" collapsed="false">
      <c r="A250" s="40" t="s">
        <v>582</v>
      </c>
      <c r="B250" s="41" t="s">
        <v>583</v>
      </c>
      <c r="C250" s="41" t="s">
        <v>568</v>
      </c>
      <c r="D250" s="40" t="s">
        <v>569</v>
      </c>
      <c r="E250" s="41" t="s">
        <v>87</v>
      </c>
      <c r="F250" s="41" t="s">
        <v>24</v>
      </c>
      <c r="G250" s="37" t="n">
        <v>218</v>
      </c>
    </row>
    <row r="251" customFormat="false" ht="14.25" hidden="false" customHeight="false" outlineLevel="0" collapsed="false">
      <c r="A251" s="40" t="s">
        <v>584</v>
      </c>
      <c r="B251" s="41" t="s">
        <v>585</v>
      </c>
      <c r="C251" s="41" t="s">
        <v>586</v>
      </c>
      <c r="D251" s="40" t="s">
        <v>587</v>
      </c>
      <c r="E251" s="41" t="s">
        <v>87</v>
      </c>
      <c r="F251" s="41" t="s">
        <v>24</v>
      </c>
      <c r="G251" s="37" t="n">
        <v>115</v>
      </c>
    </row>
    <row r="252" customFormat="false" ht="14.25" hidden="false" customHeight="false" outlineLevel="0" collapsed="false">
      <c r="A252" s="40" t="s">
        <v>588</v>
      </c>
      <c r="B252" s="41" t="s">
        <v>589</v>
      </c>
      <c r="C252" s="41" t="s">
        <v>586</v>
      </c>
      <c r="D252" s="40" t="s">
        <v>587</v>
      </c>
      <c r="E252" s="41" t="s">
        <v>87</v>
      </c>
      <c r="F252" s="41" t="s">
        <v>24</v>
      </c>
      <c r="G252" s="37" t="n">
        <f aca="false">59+28+115</f>
        <v>202</v>
      </c>
    </row>
    <row r="253" customFormat="false" ht="14.25" hidden="false" customHeight="false" outlineLevel="0" collapsed="false">
      <c r="A253" s="40" t="s">
        <v>590</v>
      </c>
      <c r="B253" s="41" t="s">
        <v>591</v>
      </c>
      <c r="C253" s="41" t="s">
        <v>586</v>
      </c>
      <c r="D253" s="40" t="s">
        <v>587</v>
      </c>
      <c r="E253" s="41" t="s">
        <v>80</v>
      </c>
      <c r="F253" s="41" t="s">
        <v>24</v>
      </c>
      <c r="G253" s="37" t="n">
        <v>115</v>
      </c>
    </row>
    <row r="254" customFormat="false" ht="14.25" hidden="false" customHeight="false" outlineLevel="0" collapsed="false">
      <c r="A254" s="40" t="s">
        <v>592</v>
      </c>
      <c r="B254" s="41" t="s">
        <v>593</v>
      </c>
      <c r="C254" s="41" t="s">
        <v>586</v>
      </c>
      <c r="D254" s="40" t="s">
        <v>587</v>
      </c>
      <c r="E254" s="41" t="s">
        <v>87</v>
      </c>
      <c r="F254" s="41" t="s">
        <v>24</v>
      </c>
      <c r="G254" s="37" t="n">
        <v>1</v>
      </c>
    </row>
    <row r="255" customFormat="false" ht="14.25" hidden="false" customHeight="false" outlineLevel="0" collapsed="false">
      <c r="A255" s="40" t="s">
        <v>594</v>
      </c>
      <c r="B255" s="41" t="s">
        <v>595</v>
      </c>
      <c r="C255" s="41" t="s">
        <v>586</v>
      </c>
      <c r="D255" s="40" t="s">
        <v>587</v>
      </c>
      <c r="E255" s="41" t="s">
        <v>80</v>
      </c>
      <c r="F255" s="41" t="s">
        <v>24</v>
      </c>
      <c r="G255" s="37" t="n">
        <v>86</v>
      </c>
    </row>
    <row r="256" customFormat="false" ht="14.25" hidden="false" customHeight="false" outlineLevel="0" collapsed="false">
      <c r="A256" s="40" t="s">
        <v>596</v>
      </c>
      <c r="B256" s="41" t="s">
        <v>597</v>
      </c>
      <c r="C256" s="41" t="s">
        <v>586</v>
      </c>
      <c r="D256" s="40" t="s">
        <v>587</v>
      </c>
      <c r="E256" s="41" t="s">
        <v>87</v>
      </c>
      <c r="F256" s="41" t="s">
        <v>24</v>
      </c>
      <c r="G256" s="37" t="n">
        <v>172</v>
      </c>
    </row>
    <row r="257" customFormat="false" ht="14.25" hidden="false" customHeight="false" outlineLevel="0" collapsed="false">
      <c r="A257" s="40" t="s">
        <v>598</v>
      </c>
      <c r="B257" s="41" t="s">
        <v>599</v>
      </c>
      <c r="C257" s="41" t="s">
        <v>586</v>
      </c>
      <c r="D257" s="40" t="s">
        <v>587</v>
      </c>
      <c r="E257" s="41" t="s">
        <v>87</v>
      </c>
      <c r="F257" s="41" t="s">
        <v>24</v>
      </c>
      <c r="G257" s="37" t="n">
        <v>115</v>
      </c>
    </row>
    <row r="258" customFormat="false" ht="14.25" hidden="false" customHeight="false" outlineLevel="0" collapsed="false">
      <c r="A258" s="40" t="s">
        <v>600</v>
      </c>
      <c r="B258" s="41" t="s">
        <v>601</v>
      </c>
      <c r="C258" s="41" t="s">
        <v>586</v>
      </c>
      <c r="D258" s="40" t="s">
        <v>587</v>
      </c>
      <c r="E258" s="41" t="s">
        <v>80</v>
      </c>
      <c r="F258" s="41" t="s">
        <v>24</v>
      </c>
      <c r="G258" s="37" t="n">
        <v>115</v>
      </c>
    </row>
    <row r="259" customFormat="false" ht="14.25" hidden="false" customHeight="false" outlineLevel="0" collapsed="false">
      <c r="A259" s="40" t="s">
        <v>602</v>
      </c>
      <c r="B259" s="41" t="s">
        <v>603</v>
      </c>
      <c r="C259" s="41" t="s">
        <v>586</v>
      </c>
      <c r="D259" s="40" t="s">
        <v>587</v>
      </c>
      <c r="E259" s="41" t="s">
        <v>87</v>
      </c>
      <c r="F259" s="41" t="s">
        <v>24</v>
      </c>
      <c r="G259" s="37" t="n">
        <v>1</v>
      </c>
    </row>
    <row r="260" customFormat="false" ht="14.25" hidden="false" customHeight="false" outlineLevel="0" collapsed="false">
      <c r="A260" s="40" t="s">
        <v>604</v>
      </c>
      <c r="B260" s="41" t="s">
        <v>605</v>
      </c>
      <c r="C260" s="41" t="s">
        <v>586</v>
      </c>
      <c r="D260" s="40" t="s">
        <v>587</v>
      </c>
      <c r="E260" s="41" t="s">
        <v>87</v>
      </c>
      <c r="F260" s="41" t="s">
        <v>24</v>
      </c>
      <c r="G260" s="37" t="n">
        <v>1</v>
      </c>
    </row>
    <row r="261" customFormat="false" ht="14.25" hidden="false" customHeight="false" outlineLevel="0" collapsed="false">
      <c r="A261" s="40" t="s">
        <v>606</v>
      </c>
      <c r="B261" s="41" t="s">
        <v>607</v>
      </c>
      <c r="C261" s="41" t="s">
        <v>586</v>
      </c>
      <c r="D261" s="40" t="s">
        <v>587</v>
      </c>
      <c r="E261" s="41" t="s">
        <v>87</v>
      </c>
      <c r="F261" s="41" t="s">
        <v>24</v>
      </c>
      <c r="G261" s="37" t="n">
        <f aca="false">105+101</f>
        <v>206</v>
      </c>
    </row>
    <row r="262" customFormat="false" ht="14.25" hidden="false" customHeight="false" outlineLevel="0" collapsed="false">
      <c r="A262" s="40" t="s">
        <v>608</v>
      </c>
      <c r="B262" s="41" t="s">
        <v>609</v>
      </c>
      <c r="C262" s="41" t="s">
        <v>586</v>
      </c>
      <c r="D262" s="40" t="s">
        <v>587</v>
      </c>
      <c r="E262" s="41" t="s">
        <v>87</v>
      </c>
      <c r="F262" s="41" t="s">
        <v>24</v>
      </c>
      <c r="G262" s="37" t="n">
        <v>185</v>
      </c>
    </row>
    <row r="263" customFormat="false" ht="14.25" hidden="false" customHeight="false" outlineLevel="0" collapsed="false">
      <c r="A263" s="40" t="s">
        <v>610</v>
      </c>
      <c r="B263" s="41" t="s">
        <v>611</v>
      </c>
      <c r="C263" s="41" t="s">
        <v>586</v>
      </c>
      <c r="D263" s="40" t="s">
        <v>587</v>
      </c>
      <c r="E263" s="41" t="s">
        <v>87</v>
      </c>
      <c r="F263" s="41" t="s">
        <v>24</v>
      </c>
      <c r="G263" s="37" t="n">
        <f aca="false">90+85+86+78+94+86</f>
        <v>519</v>
      </c>
    </row>
    <row r="264" customFormat="false" ht="14.25" hidden="false" customHeight="false" outlineLevel="0" collapsed="false">
      <c r="A264" s="40" t="s">
        <v>612</v>
      </c>
      <c r="B264" s="41" t="s">
        <v>613</v>
      </c>
      <c r="C264" s="41" t="s">
        <v>586</v>
      </c>
      <c r="D264" s="40" t="s">
        <v>587</v>
      </c>
      <c r="E264" s="41" t="s">
        <v>87</v>
      </c>
      <c r="F264" s="41" t="s">
        <v>24</v>
      </c>
      <c r="G264" s="37" t="n">
        <v>115</v>
      </c>
    </row>
    <row r="265" customFormat="false" ht="14.25" hidden="false" customHeight="false" outlineLevel="0" collapsed="false">
      <c r="A265" s="40" t="s">
        <v>614</v>
      </c>
      <c r="B265" s="41" t="s">
        <v>615</v>
      </c>
      <c r="C265" s="41" t="s">
        <v>586</v>
      </c>
      <c r="D265" s="40" t="s">
        <v>587</v>
      </c>
      <c r="E265" s="41" t="s">
        <v>87</v>
      </c>
      <c r="F265" s="41" t="s">
        <v>24</v>
      </c>
      <c r="G265" s="37" t="n">
        <v>44</v>
      </c>
    </row>
    <row r="266" customFormat="false" ht="14.25" hidden="false" customHeight="false" outlineLevel="0" collapsed="false">
      <c r="A266" s="40" t="s">
        <v>616</v>
      </c>
      <c r="B266" s="41" t="s">
        <v>617</v>
      </c>
      <c r="C266" s="41" t="s">
        <v>586</v>
      </c>
      <c r="D266" s="40" t="s">
        <v>587</v>
      </c>
      <c r="E266" s="41" t="s">
        <v>87</v>
      </c>
      <c r="F266" s="41" t="s">
        <v>24</v>
      </c>
      <c r="G266" s="37" t="n">
        <v>57</v>
      </c>
    </row>
    <row r="267" customFormat="false" ht="14.25" hidden="false" customHeight="false" outlineLevel="0" collapsed="false">
      <c r="A267" s="40" t="s">
        <v>618</v>
      </c>
      <c r="B267" s="41" t="s">
        <v>619</v>
      </c>
      <c r="C267" s="41" t="s">
        <v>586</v>
      </c>
      <c r="D267" s="40" t="s">
        <v>587</v>
      </c>
      <c r="E267" s="41" t="s">
        <v>87</v>
      </c>
      <c r="F267" s="41" t="s">
        <v>24</v>
      </c>
      <c r="G267" s="37" t="n">
        <v>1</v>
      </c>
    </row>
    <row r="268" customFormat="false" ht="14.25" hidden="false" customHeight="false" outlineLevel="0" collapsed="false">
      <c r="A268" s="40" t="s">
        <v>620</v>
      </c>
      <c r="B268" s="41" t="s">
        <v>621</v>
      </c>
      <c r="C268" s="41" t="s">
        <v>586</v>
      </c>
      <c r="D268" s="40" t="s">
        <v>587</v>
      </c>
      <c r="E268" s="41" t="s">
        <v>87</v>
      </c>
      <c r="F268" s="41" t="s">
        <v>24</v>
      </c>
      <c r="G268" s="37" t="n">
        <f aca="false">115+115+61+37+115+77+79+87+87-41</f>
        <v>732</v>
      </c>
    </row>
    <row r="269" customFormat="false" ht="14.25" hidden="false" customHeight="false" outlineLevel="0" collapsed="false">
      <c r="A269" s="40" t="s">
        <v>622</v>
      </c>
      <c r="B269" s="41" t="s">
        <v>623</v>
      </c>
      <c r="C269" s="41" t="s">
        <v>586</v>
      </c>
      <c r="D269" s="40" t="s">
        <v>587</v>
      </c>
      <c r="E269" s="41" t="s">
        <v>87</v>
      </c>
      <c r="F269" s="41" t="s">
        <v>24</v>
      </c>
      <c r="G269" s="37" t="n">
        <v>213</v>
      </c>
    </row>
    <row r="270" customFormat="false" ht="14.25" hidden="false" customHeight="false" outlineLevel="0" collapsed="false">
      <c r="A270" s="40" t="s">
        <v>624</v>
      </c>
      <c r="B270" s="40" t="s">
        <v>625</v>
      </c>
      <c r="C270" s="41" t="s">
        <v>586</v>
      </c>
      <c r="D270" s="40" t="s">
        <v>587</v>
      </c>
      <c r="E270" s="41" t="s">
        <v>87</v>
      </c>
      <c r="F270" s="41" t="s">
        <v>24</v>
      </c>
      <c r="G270" s="37" t="n">
        <v>1</v>
      </c>
    </row>
    <row r="271" customFormat="false" ht="14.25" hidden="false" customHeight="false" outlineLevel="0" collapsed="false">
      <c r="A271" s="40" t="s">
        <v>626</v>
      </c>
      <c r="B271" s="41" t="s">
        <v>627</v>
      </c>
      <c r="C271" s="41" t="s">
        <v>586</v>
      </c>
      <c r="D271" s="40" t="s">
        <v>587</v>
      </c>
      <c r="E271" s="41" t="s">
        <v>87</v>
      </c>
      <c r="F271" s="41" t="s">
        <v>24</v>
      </c>
      <c r="G271" s="37" t="n">
        <v>1</v>
      </c>
    </row>
    <row r="272" customFormat="false" ht="14.25" hidden="false" customHeight="false" outlineLevel="0" collapsed="false">
      <c r="A272" s="40" t="s">
        <v>628</v>
      </c>
      <c r="B272" s="41" t="s">
        <v>629</v>
      </c>
      <c r="C272" s="41" t="s">
        <v>586</v>
      </c>
      <c r="D272" s="40" t="s">
        <v>587</v>
      </c>
      <c r="E272" s="41" t="s">
        <v>80</v>
      </c>
      <c r="F272" s="41" t="s">
        <v>24</v>
      </c>
      <c r="G272" s="37" t="n">
        <v>115</v>
      </c>
    </row>
    <row r="273" customFormat="false" ht="14.25" hidden="false" customHeight="false" outlineLevel="0" collapsed="false">
      <c r="A273" s="40" t="s">
        <v>630</v>
      </c>
      <c r="B273" s="41" t="s">
        <v>631</v>
      </c>
      <c r="C273" s="41" t="s">
        <v>586</v>
      </c>
      <c r="D273" s="40" t="s">
        <v>587</v>
      </c>
      <c r="E273" s="41" t="s">
        <v>87</v>
      </c>
      <c r="F273" s="41" t="s">
        <v>24</v>
      </c>
      <c r="G273" s="37" t="n">
        <f aca="false">284+17</f>
        <v>301</v>
      </c>
    </row>
    <row r="274" customFormat="false" ht="14.25" hidden="false" customHeight="false" outlineLevel="0" collapsed="false">
      <c r="A274" s="40" t="s">
        <v>632</v>
      </c>
      <c r="B274" s="41" t="s">
        <v>633</v>
      </c>
      <c r="C274" s="41" t="s">
        <v>586</v>
      </c>
      <c r="D274" s="40" t="s">
        <v>587</v>
      </c>
      <c r="E274" s="41" t="s">
        <v>80</v>
      </c>
      <c r="F274" s="41" t="s">
        <v>24</v>
      </c>
      <c r="G274" s="37" t="n">
        <v>115</v>
      </c>
    </row>
    <row r="275" customFormat="false" ht="14.25" hidden="false" customHeight="false" outlineLevel="0" collapsed="false">
      <c r="A275" s="40" t="s">
        <v>634</v>
      </c>
      <c r="B275" s="41" t="s">
        <v>635</v>
      </c>
      <c r="C275" s="41" t="s">
        <v>586</v>
      </c>
      <c r="D275" s="40" t="s">
        <v>587</v>
      </c>
      <c r="E275" s="41" t="s">
        <v>87</v>
      </c>
      <c r="F275" s="41" t="s">
        <v>24</v>
      </c>
      <c r="G275" s="37" t="n">
        <v>183</v>
      </c>
    </row>
    <row r="276" customFormat="false" ht="14.25" hidden="false" customHeight="false" outlineLevel="0" collapsed="false">
      <c r="A276" s="40" t="s">
        <v>636</v>
      </c>
      <c r="B276" s="41" t="s">
        <v>637</v>
      </c>
      <c r="C276" s="41" t="s">
        <v>586</v>
      </c>
      <c r="D276" s="40" t="s">
        <v>587</v>
      </c>
      <c r="E276" s="41" t="s">
        <v>87</v>
      </c>
      <c r="F276" s="41" t="s">
        <v>24</v>
      </c>
      <c r="G276" s="37" t="n">
        <v>1</v>
      </c>
    </row>
    <row r="277" customFormat="false" ht="14.25" hidden="false" customHeight="false" outlineLevel="0" collapsed="false">
      <c r="A277" s="40" t="s">
        <v>638</v>
      </c>
      <c r="B277" s="41" t="s">
        <v>639</v>
      </c>
      <c r="C277" s="41" t="s">
        <v>586</v>
      </c>
      <c r="D277" s="40" t="s">
        <v>587</v>
      </c>
      <c r="E277" s="41" t="s">
        <v>87</v>
      </c>
      <c r="F277" s="41" t="s">
        <v>24</v>
      </c>
      <c r="G277" s="37" t="n">
        <v>415</v>
      </c>
    </row>
    <row r="278" customFormat="false" ht="14.25" hidden="false" customHeight="false" outlineLevel="0" collapsed="false">
      <c r="A278" s="40" t="s">
        <v>640</v>
      </c>
      <c r="B278" s="41" t="s">
        <v>641</v>
      </c>
      <c r="C278" s="41" t="s">
        <v>586</v>
      </c>
      <c r="D278" s="40" t="s">
        <v>587</v>
      </c>
      <c r="E278" s="41" t="s">
        <v>87</v>
      </c>
      <c r="F278" s="41" t="s">
        <v>24</v>
      </c>
      <c r="G278" s="37" t="n">
        <v>115</v>
      </c>
    </row>
    <row r="279" customFormat="false" ht="14.25" hidden="false" customHeight="false" outlineLevel="0" collapsed="false">
      <c r="A279" s="40" t="s">
        <v>642</v>
      </c>
      <c r="B279" s="41" t="s">
        <v>643</v>
      </c>
      <c r="C279" s="41" t="s">
        <v>586</v>
      </c>
      <c r="D279" s="40" t="s">
        <v>587</v>
      </c>
      <c r="E279" s="41" t="s">
        <v>80</v>
      </c>
      <c r="F279" s="41" t="s">
        <v>24</v>
      </c>
      <c r="G279" s="37" t="n">
        <v>115</v>
      </c>
    </row>
    <row r="280" customFormat="false" ht="14.25" hidden="false" customHeight="false" outlineLevel="0" collapsed="false">
      <c r="A280" s="40" t="s">
        <v>644</v>
      </c>
      <c r="B280" s="41" t="s">
        <v>645</v>
      </c>
      <c r="C280" s="41" t="s">
        <v>586</v>
      </c>
      <c r="D280" s="40" t="s">
        <v>587</v>
      </c>
      <c r="E280" s="41" t="s">
        <v>87</v>
      </c>
      <c r="F280" s="41" t="s">
        <v>24</v>
      </c>
      <c r="G280" s="37" t="n">
        <v>1</v>
      </c>
    </row>
    <row r="281" customFormat="false" ht="14.25" hidden="false" customHeight="false" outlineLevel="0" collapsed="false">
      <c r="A281" s="40" t="s">
        <v>646</v>
      </c>
      <c r="B281" s="41" t="s">
        <v>647</v>
      </c>
      <c r="C281" s="41" t="s">
        <v>586</v>
      </c>
      <c r="D281" s="40" t="s">
        <v>587</v>
      </c>
      <c r="E281" s="41" t="s">
        <v>87</v>
      </c>
      <c r="F281" s="41" t="s">
        <v>24</v>
      </c>
      <c r="G281" s="37" t="n">
        <f aca="false">86+86+86</f>
        <v>258</v>
      </c>
    </row>
    <row r="282" customFormat="false" ht="14.25" hidden="false" customHeight="false" outlineLevel="0" collapsed="false">
      <c r="A282" s="40" t="s">
        <v>648</v>
      </c>
      <c r="B282" s="41" t="s">
        <v>649</v>
      </c>
      <c r="C282" s="41" t="s">
        <v>586</v>
      </c>
      <c r="D282" s="40" t="s">
        <v>587</v>
      </c>
      <c r="E282" s="41" t="s">
        <v>87</v>
      </c>
      <c r="F282" s="41" t="s">
        <v>24</v>
      </c>
      <c r="G282" s="37" t="n">
        <v>200</v>
      </c>
    </row>
    <row r="283" customFormat="false" ht="14.25" hidden="false" customHeight="false" outlineLevel="0" collapsed="false">
      <c r="A283" s="40" t="s">
        <v>650</v>
      </c>
      <c r="B283" s="41" t="s">
        <v>645</v>
      </c>
      <c r="C283" s="41" t="s">
        <v>586</v>
      </c>
      <c r="D283" s="40" t="s">
        <v>587</v>
      </c>
      <c r="E283" s="41" t="s">
        <v>87</v>
      </c>
      <c r="F283" s="41" t="s">
        <v>24</v>
      </c>
      <c r="G283" s="37" t="n">
        <v>1</v>
      </c>
    </row>
    <row r="284" customFormat="false" ht="14.25" hidden="false" customHeight="false" outlineLevel="0" collapsed="false">
      <c r="A284" s="40" t="s">
        <v>651</v>
      </c>
      <c r="B284" s="41" t="s">
        <v>652</v>
      </c>
      <c r="C284" s="41" t="s">
        <v>586</v>
      </c>
      <c r="D284" s="40" t="s">
        <v>587</v>
      </c>
      <c r="E284" s="41" t="s">
        <v>87</v>
      </c>
      <c r="F284" s="41" t="s">
        <v>24</v>
      </c>
      <c r="G284" s="37" t="n">
        <v>78</v>
      </c>
    </row>
    <row r="285" customFormat="false" ht="14.25" hidden="false" customHeight="false" outlineLevel="0" collapsed="false">
      <c r="A285" s="40" t="s">
        <v>653</v>
      </c>
      <c r="B285" s="41" t="s">
        <v>654</v>
      </c>
      <c r="C285" s="41" t="s">
        <v>586</v>
      </c>
      <c r="D285" s="40" t="s">
        <v>587</v>
      </c>
      <c r="E285" s="41" t="s">
        <v>87</v>
      </c>
      <c r="F285" s="41" t="s">
        <v>24</v>
      </c>
      <c r="G285" s="37" t="n">
        <v>25</v>
      </c>
    </row>
    <row r="286" customFormat="false" ht="14.25" hidden="false" customHeight="false" outlineLevel="0" collapsed="false">
      <c r="A286" s="40" t="s">
        <v>655</v>
      </c>
      <c r="B286" s="41" t="s">
        <v>656</v>
      </c>
      <c r="C286" s="41" t="s">
        <v>586</v>
      </c>
      <c r="D286" s="40" t="s">
        <v>587</v>
      </c>
      <c r="E286" s="41" t="s">
        <v>87</v>
      </c>
      <c r="F286" s="41" t="s">
        <v>24</v>
      </c>
      <c r="G286" s="37" t="n">
        <v>1</v>
      </c>
    </row>
    <row r="287" customFormat="false" ht="14.25" hidden="false" customHeight="false" outlineLevel="0" collapsed="false">
      <c r="A287" s="40" t="s">
        <v>657</v>
      </c>
      <c r="B287" s="41" t="s">
        <v>658</v>
      </c>
      <c r="C287" s="41" t="s">
        <v>586</v>
      </c>
      <c r="D287" s="40" t="s">
        <v>587</v>
      </c>
      <c r="E287" s="41" t="s">
        <v>87</v>
      </c>
      <c r="F287" s="41" t="s">
        <v>24</v>
      </c>
      <c r="G287" s="37" t="n">
        <v>115</v>
      </c>
    </row>
    <row r="288" customFormat="false" ht="14.25" hidden="false" customHeight="false" outlineLevel="0" collapsed="false">
      <c r="A288" s="40" t="s">
        <v>659</v>
      </c>
      <c r="B288" s="41" t="s">
        <v>660</v>
      </c>
      <c r="C288" s="41" t="s">
        <v>586</v>
      </c>
      <c r="D288" s="40" t="s">
        <v>587</v>
      </c>
      <c r="E288" s="41" t="s">
        <v>87</v>
      </c>
      <c r="F288" s="41" t="s">
        <v>24</v>
      </c>
      <c r="G288" s="37" t="n">
        <v>115</v>
      </c>
    </row>
    <row r="289" customFormat="false" ht="14.25" hidden="false" customHeight="false" outlineLevel="0" collapsed="false">
      <c r="A289" s="40" t="s">
        <v>661</v>
      </c>
      <c r="B289" s="41" t="s">
        <v>662</v>
      </c>
      <c r="C289" s="41" t="s">
        <v>586</v>
      </c>
      <c r="D289" s="40" t="s">
        <v>587</v>
      </c>
      <c r="E289" s="41" t="s">
        <v>87</v>
      </c>
      <c r="F289" s="41" t="s">
        <v>24</v>
      </c>
      <c r="G289" s="37" t="n">
        <f aca="false">86+28</f>
        <v>114</v>
      </c>
    </row>
    <row r="290" customFormat="false" ht="14.25" hidden="false" customHeight="false" outlineLevel="0" collapsed="false">
      <c r="A290" s="40" t="s">
        <v>663</v>
      </c>
      <c r="B290" s="41" t="s">
        <v>664</v>
      </c>
      <c r="C290" s="41" t="s">
        <v>586</v>
      </c>
      <c r="D290" s="40" t="s">
        <v>587</v>
      </c>
      <c r="E290" s="41" t="s">
        <v>87</v>
      </c>
      <c r="F290" s="41" t="s">
        <v>24</v>
      </c>
      <c r="G290" s="37" t="n">
        <v>1</v>
      </c>
    </row>
    <row r="291" customFormat="false" ht="14.25" hidden="false" customHeight="false" outlineLevel="0" collapsed="false">
      <c r="A291" s="40" t="s">
        <v>665</v>
      </c>
      <c r="B291" s="41" t="s">
        <v>666</v>
      </c>
      <c r="C291" s="41" t="s">
        <v>586</v>
      </c>
      <c r="D291" s="40" t="s">
        <v>587</v>
      </c>
      <c r="E291" s="41" t="s">
        <v>87</v>
      </c>
      <c r="F291" s="41" t="s">
        <v>24</v>
      </c>
      <c r="G291" s="37" t="n">
        <v>1</v>
      </c>
    </row>
    <row r="292" customFormat="false" ht="14.25" hidden="false" customHeight="false" outlineLevel="0" collapsed="false">
      <c r="A292" s="40" t="s">
        <v>667</v>
      </c>
      <c r="B292" s="41" t="s">
        <v>668</v>
      </c>
      <c r="C292" s="41" t="s">
        <v>669</v>
      </c>
      <c r="D292" s="40" t="s">
        <v>670</v>
      </c>
      <c r="E292" s="41" t="s">
        <v>80</v>
      </c>
      <c r="F292" s="41" t="s">
        <v>24</v>
      </c>
      <c r="G292" s="37" t="n">
        <v>13</v>
      </c>
    </row>
    <row r="293" customFormat="false" ht="14.25" hidden="false" customHeight="false" outlineLevel="0" collapsed="false">
      <c r="A293" s="40" t="s">
        <v>671</v>
      </c>
      <c r="B293" s="41" t="s">
        <v>672</v>
      </c>
      <c r="C293" s="41" t="s">
        <v>669</v>
      </c>
      <c r="D293" s="40" t="s">
        <v>670</v>
      </c>
      <c r="E293" s="41" t="s">
        <v>80</v>
      </c>
      <c r="F293" s="41" t="s">
        <v>24</v>
      </c>
      <c r="G293" s="37" t="n">
        <v>115</v>
      </c>
    </row>
    <row r="294" customFormat="false" ht="14.25" hidden="false" customHeight="false" outlineLevel="0" collapsed="false">
      <c r="A294" s="40" t="s">
        <v>673</v>
      </c>
      <c r="B294" s="41" t="s">
        <v>674</v>
      </c>
      <c r="C294" s="41" t="s">
        <v>669</v>
      </c>
      <c r="D294" s="40" t="s">
        <v>670</v>
      </c>
      <c r="E294" s="41" t="s">
        <v>87</v>
      </c>
      <c r="F294" s="41" t="s">
        <v>24</v>
      </c>
      <c r="G294" s="37" t="n">
        <v>1010</v>
      </c>
    </row>
    <row r="295" customFormat="false" ht="14.25" hidden="false" customHeight="false" outlineLevel="0" collapsed="false">
      <c r="A295" s="40" t="s">
        <v>675</v>
      </c>
      <c r="B295" s="41" t="s">
        <v>676</v>
      </c>
      <c r="C295" s="41" t="s">
        <v>669</v>
      </c>
      <c r="D295" s="40" t="s">
        <v>670</v>
      </c>
      <c r="E295" s="41" t="s">
        <v>87</v>
      </c>
      <c r="F295" s="41" t="s">
        <v>24</v>
      </c>
      <c r="G295" s="37" t="n">
        <v>290</v>
      </c>
    </row>
    <row r="296" customFormat="false" ht="14.25" hidden="false" customHeight="false" outlineLevel="0" collapsed="false">
      <c r="A296" s="40" t="s">
        <v>677</v>
      </c>
      <c r="B296" s="41" t="s">
        <v>678</v>
      </c>
      <c r="C296" s="41" t="s">
        <v>669</v>
      </c>
      <c r="D296" s="40" t="s">
        <v>670</v>
      </c>
      <c r="E296" s="41" t="s">
        <v>80</v>
      </c>
      <c r="F296" s="41" t="s">
        <v>24</v>
      </c>
      <c r="G296" s="37" t="n">
        <v>86</v>
      </c>
    </row>
    <row r="297" customFormat="false" ht="14.25" hidden="false" customHeight="false" outlineLevel="0" collapsed="false">
      <c r="A297" s="40" t="s">
        <v>679</v>
      </c>
      <c r="B297" s="41" t="s">
        <v>680</v>
      </c>
      <c r="C297" s="41" t="s">
        <v>669</v>
      </c>
      <c r="D297" s="40" t="s">
        <v>670</v>
      </c>
      <c r="E297" s="41" t="s">
        <v>87</v>
      </c>
      <c r="F297" s="41" t="s">
        <v>24</v>
      </c>
      <c r="G297" s="37" t="n">
        <v>85</v>
      </c>
    </row>
    <row r="298" customFormat="false" ht="14.25" hidden="false" customHeight="false" outlineLevel="0" collapsed="false">
      <c r="A298" s="40" t="s">
        <v>681</v>
      </c>
      <c r="B298" s="41" t="s">
        <v>682</v>
      </c>
      <c r="C298" s="41" t="s">
        <v>669</v>
      </c>
      <c r="D298" s="40" t="s">
        <v>670</v>
      </c>
      <c r="E298" s="41" t="s">
        <v>80</v>
      </c>
      <c r="F298" s="41" t="s">
        <v>24</v>
      </c>
      <c r="G298" s="37" t="n">
        <v>90</v>
      </c>
    </row>
    <row r="299" customFormat="false" ht="14.25" hidden="false" customHeight="false" outlineLevel="0" collapsed="false">
      <c r="A299" s="40" t="s">
        <v>683</v>
      </c>
      <c r="B299" s="41" t="s">
        <v>684</v>
      </c>
      <c r="C299" s="41" t="s">
        <v>669</v>
      </c>
      <c r="D299" s="40" t="s">
        <v>670</v>
      </c>
      <c r="E299" s="41" t="s">
        <v>80</v>
      </c>
      <c r="F299" s="41" t="s">
        <v>24</v>
      </c>
      <c r="G299" s="37" t="n">
        <v>86</v>
      </c>
    </row>
    <row r="300" customFormat="false" ht="14.25" hidden="false" customHeight="false" outlineLevel="0" collapsed="false">
      <c r="A300" s="40" t="s">
        <v>685</v>
      </c>
      <c r="B300" s="41" t="s">
        <v>686</v>
      </c>
      <c r="C300" s="41" t="s">
        <v>669</v>
      </c>
      <c r="D300" s="40" t="s">
        <v>670</v>
      </c>
      <c r="E300" s="41" t="s">
        <v>87</v>
      </c>
      <c r="F300" s="41" t="s">
        <v>24</v>
      </c>
      <c r="G300" s="37" t="n">
        <v>63</v>
      </c>
    </row>
    <row r="301" customFormat="false" ht="14.25" hidden="false" customHeight="false" outlineLevel="0" collapsed="false">
      <c r="A301" s="40" t="s">
        <v>687</v>
      </c>
      <c r="B301" s="41" t="s">
        <v>688</v>
      </c>
      <c r="C301" s="41" t="s">
        <v>669</v>
      </c>
      <c r="D301" s="40" t="s">
        <v>670</v>
      </c>
      <c r="E301" s="41" t="s">
        <v>80</v>
      </c>
      <c r="F301" s="41" t="s">
        <v>24</v>
      </c>
      <c r="G301" s="37" t="n">
        <v>114</v>
      </c>
    </row>
    <row r="302" customFormat="false" ht="14.25" hidden="false" customHeight="false" outlineLevel="0" collapsed="false">
      <c r="A302" s="40" t="s">
        <v>689</v>
      </c>
      <c r="B302" s="41" t="s">
        <v>690</v>
      </c>
      <c r="C302" s="41" t="s">
        <v>669</v>
      </c>
      <c r="D302" s="40" t="s">
        <v>670</v>
      </c>
      <c r="E302" s="41" t="s">
        <v>80</v>
      </c>
      <c r="F302" s="41" t="s">
        <v>24</v>
      </c>
      <c r="G302" s="37" t="n">
        <v>115</v>
      </c>
    </row>
    <row r="303" customFormat="false" ht="14.25" hidden="false" customHeight="false" outlineLevel="0" collapsed="false">
      <c r="A303" s="40" t="s">
        <v>691</v>
      </c>
      <c r="B303" s="41" t="s">
        <v>692</v>
      </c>
      <c r="C303" s="41" t="s">
        <v>669</v>
      </c>
      <c r="D303" s="40" t="s">
        <v>670</v>
      </c>
      <c r="E303" s="41" t="s">
        <v>87</v>
      </c>
      <c r="F303" s="41" t="s">
        <v>24</v>
      </c>
      <c r="G303" s="37" t="n">
        <v>115</v>
      </c>
    </row>
    <row r="304" customFormat="false" ht="14.25" hidden="false" customHeight="false" outlineLevel="0" collapsed="false">
      <c r="A304" s="40" t="s">
        <v>693</v>
      </c>
      <c r="B304" s="41" t="s">
        <v>694</v>
      </c>
      <c r="C304" s="41" t="s">
        <v>669</v>
      </c>
      <c r="D304" s="40" t="s">
        <v>670</v>
      </c>
      <c r="E304" s="41" t="s">
        <v>87</v>
      </c>
      <c r="F304" s="41" t="s">
        <v>24</v>
      </c>
      <c r="G304" s="37" t="n">
        <v>85</v>
      </c>
    </row>
    <row r="305" customFormat="false" ht="14.25" hidden="false" customHeight="false" outlineLevel="0" collapsed="false">
      <c r="A305" s="40" t="s">
        <v>695</v>
      </c>
      <c r="B305" s="41" t="s">
        <v>696</v>
      </c>
      <c r="C305" s="41" t="s">
        <v>669</v>
      </c>
      <c r="D305" s="40" t="s">
        <v>670</v>
      </c>
      <c r="E305" s="41" t="s">
        <v>87</v>
      </c>
      <c r="F305" s="41" t="s">
        <v>24</v>
      </c>
      <c r="G305" s="37" t="n">
        <v>86</v>
      </c>
    </row>
    <row r="306" customFormat="false" ht="14.25" hidden="false" customHeight="false" outlineLevel="0" collapsed="false">
      <c r="A306" s="40" t="s">
        <v>697</v>
      </c>
      <c r="B306" s="41" t="s">
        <v>698</v>
      </c>
      <c r="C306" s="41" t="s">
        <v>669</v>
      </c>
      <c r="D306" s="40" t="s">
        <v>670</v>
      </c>
      <c r="E306" s="41" t="s">
        <v>87</v>
      </c>
      <c r="F306" s="41" t="s">
        <v>24</v>
      </c>
      <c r="G306" s="37" t="n">
        <v>17</v>
      </c>
    </row>
    <row r="307" customFormat="false" ht="14.25" hidden="false" customHeight="false" outlineLevel="0" collapsed="false">
      <c r="A307" s="40" t="s">
        <v>699</v>
      </c>
      <c r="B307" s="41" t="s">
        <v>700</v>
      </c>
      <c r="C307" s="41" t="s">
        <v>669</v>
      </c>
      <c r="D307" s="40" t="s">
        <v>670</v>
      </c>
      <c r="E307" s="41" t="s">
        <v>87</v>
      </c>
      <c r="F307" s="41" t="s">
        <v>24</v>
      </c>
      <c r="G307" s="37" t="n">
        <v>17</v>
      </c>
    </row>
    <row r="308" customFormat="false" ht="14.25" hidden="false" customHeight="false" outlineLevel="0" collapsed="false">
      <c r="A308" s="40" t="s">
        <v>701</v>
      </c>
      <c r="B308" s="41" t="s">
        <v>702</v>
      </c>
      <c r="C308" s="41" t="s">
        <v>669</v>
      </c>
      <c r="D308" s="40" t="s">
        <v>670</v>
      </c>
      <c r="E308" s="41" t="s">
        <v>87</v>
      </c>
      <c r="F308" s="41" t="s">
        <v>24</v>
      </c>
      <c r="G308" s="37" t="n">
        <v>18</v>
      </c>
    </row>
    <row r="309" customFormat="false" ht="14.25" hidden="false" customHeight="false" outlineLevel="0" collapsed="false">
      <c r="A309" s="40" t="s">
        <v>703</v>
      </c>
      <c r="B309" s="41" t="s">
        <v>704</v>
      </c>
      <c r="C309" s="41" t="s">
        <v>669</v>
      </c>
      <c r="D309" s="40" t="s">
        <v>670</v>
      </c>
      <c r="E309" s="41" t="s">
        <v>87</v>
      </c>
      <c r="F309" s="41" t="s">
        <v>24</v>
      </c>
      <c r="G309" s="37" t="n">
        <v>57</v>
      </c>
    </row>
    <row r="310" customFormat="false" ht="14.25" hidden="false" customHeight="false" outlineLevel="0" collapsed="false">
      <c r="A310" s="40" t="s">
        <v>705</v>
      </c>
      <c r="B310" s="41" t="s">
        <v>233</v>
      </c>
      <c r="C310" s="41" t="s">
        <v>669</v>
      </c>
      <c r="D310" s="40" t="s">
        <v>670</v>
      </c>
      <c r="E310" s="41" t="s">
        <v>87</v>
      </c>
      <c r="F310" s="41" t="s">
        <v>24</v>
      </c>
      <c r="G310" s="37" t="n">
        <v>22</v>
      </c>
    </row>
    <row r="311" customFormat="false" ht="14.25" hidden="false" customHeight="false" outlineLevel="0" collapsed="false">
      <c r="A311" s="40" t="s">
        <v>706</v>
      </c>
      <c r="B311" s="41" t="s">
        <v>707</v>
      </c>
      <c r="C311" s="41" t="s">
        <v>669</v>
      </c>
      <c r="D311" s="40" t="s">
        <v>670</v>
      </c>
      <c r="E311" s="41" t="s">
        <v>87</v>
      </c>
      <c r="F311" s="41" t="s">
        <v>24</v>
      </c>
      <c r="G311" s="37" t="n">
        <v>6</v>
      </c>
    </row>
    <row r="312" customFormat="false" ht="14.25" hidden="false" customHeight="false" outlineLevel="0" collapsed="false">
      <c r="A312" s="40" t="s">
        <v>708</v>
      </c>
      <c r="B312" s="41" t="s">
        <v>709</v>
      </c>
      <c r="C312" s="41" t="s">
        <v>669</v>
      </c>
      <c r="D312" s="40" t="s">
        <v>670</v>
      </c>
      <c r="E312" s="41" t="s">
        <v>87</v>
      </c>
      <c r="F312" s="41" t="s">
        <v>24</v>
      </c>
      <c r="G312" s="37" t="n">
        <v>43</v>
      </c>
    </row>
    <row r="313" customFormat="false" ht="14.25" hidden="false" customHeight="false" outlineLevel="0" collapsed="false">
      <c r="A313" s="40" t="s">
        <v>710</v>
      </c>
      <c r="B313" s="41" t="s">
        <v>711</v>
      </c>
      <c r="C313" s="41" t="s">
        <v>669</v>
      </c>
      <c r="D313" s="40" t="s">
        <v>670</v>
      </c>
      <c r="E313" s="41" t="s">
        <v>87</v>
      </c>
      <c r="F313" s="41" t="s">
        <v>24</v>
      </c>
      <c r="G313" s="37" t="n">
        <v>43</v>
      </c>
    </row>
    <row r="314" customFormat="false" ht="14.25" hidden="false" customHeight="false" outlineLevel="0" collapsed="false">
      <c r="A314" s="40" t="s">
        <v>712</v>
      </c>
      <c r="B314" s="41" t="s">
        <v>713</v>
      </c>
      <c r="C314" s="41" t="s">
        <v>669</v>
      </c>
      <c r="D314" s="40" t="s">
        <v>670</v>
      </c>
      <c r="E314" s="41" t="s">
        <v>87</v>
      </c>
      <c r="F314" s="41" t="s">
        <v>24</v>
      </c>
      <c r="G314" s="37" t="n">
        <v>46</v>
      </c>
    </row>
    <row r="315" customFormat="false" ht="14.25" hidden="false" customHeight="false" outlineLevel="0" collapsed="false">
      <c r="A315" s="40" t="s">
        <v>714</v>
      </c>
      <c r="B315" s="41" t="s">
        <v>715</v>
      </c>
      <c r="C315" s="41" t="s">
        <v>669</v>
      </c>
      <c r="D315" s="40" t="s">
        <v>670</v>
      </c>
      <c r="E315" s="41" t="s">
        <v>87</v>
      </c>
      <c r="F315" s="41" t="s">
        <v>24</v>
      </c>
      <c r="G315" s="37" t="n">
        <v>46</v>
      </c>
    </row>
    <row r="316" customFormat="false" ht="14.25" hidden="false" customHeight="false" outlineLevel="0" collapsed="false">
      <c r="A316" s="40" t="s">
        <v>716</v>
      </c>
      <c r="B316" s="41" t="s">
        <v>717</v>
      </c>
      <c r="C316" s="41" t="s">
        <v>669</v>
      </c>
      <c r="D316" s="40" t="s">
        <v>670</v>
      </c>
      <c r="E316" s="41" t="s">
        <v>80</v>
      </c>
      <c r="F316" s="41" t="s">
        <v>24</v>
      </c>
      <c r="G316" s="37" t="n">
        <v>120</v>
      </c>
    </row>
    <row r="317" customFormat="false" ht="14.25" hidden="false" customHeight="false" outlineLevel="0" collapsed="false">
      <c r="A317" s="40" t="s">
        <v>718</v>
      </c>
      <c r="B317" s="41" t="s">
        <v>719</v>
      </c>
      <c r="C317" s="41" t="s">
        <v>669</v>
      </c>
      <c r="D317" s="40" t="s">
        <v>670</v>
      </c>
      <c r="E317" s="41" t="s">
        <v>80</v>
      </c>
      <c r="F317" s="41" t="s">
        <v>24</v>
      </c>
      <c r="G317" s="37" t="n">
        <v>83</v>
      </c>
    </row>
    <row r="318" customFormat="false" ht="14.25" hidden="false" customHeight="false" outlineLevel="0" collapsed="false">
      <c r="A318" s="40" t="s">
        <v>720</v>
      </c>
      <c r="B318" s="41" t="s">
        <v>721</v>
      </c>
      <c r="C318" s="41" t="s">
        <v>722</v>
      </c>
      <c r="D318" s="40" t="s">
        <v>723</v>
      </c>
      <c r="E318" s="41" t="s">
        <v>87</v>
      </c>
      <c r="F318" s="41" t="s">
        <v>24</v>
      </c>
      <c r="G318" s="37" t="n">
        <v>57</v>
      </c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F3:F1318" type="list">
      <formula1>"是,否"</formula1>
      <formula2>0</formula2>
    </dataValidation>
    <dataValidation allowBlank="true" errorStyle="stop" operator="between" showDropDown="false" showErrorMessage="true" showInputMessage="false" sqref="E3:E1318" type="list">
      <formula1>"基础实验室,专业实验室,实习场所,实训场所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0:46:42Z</dcterms:created>
  <dc:creator>asd</dc:creator>
  <dc:description/>
  <dc:language>en-US</dc:language>
  <cp:lastModifiedBy>Administrator</cp:lastModifiedBy>
  <cp:lastPrinted>2018-05-03T08:22:30Z</cp:lastPrinted>
  <dcterms:modified xsi:type="dcterms:W3CDTF">2018-09-03T07:26:39Z</dcterms:modified>
  <cp:revision>0</cp:revision>
  <dc:subject/>
  <dc:title/>
</cp:coreProperties>
</file>